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033957"/>
        <c:axId val="46649827"/>
      </c:scatterChart>
      <c:valAx>
        <c:axId val="470339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827"/>
        <c:crossBetween val="midCat"/>
      </c:valAx>
      <c:valAx>
        <c:axId val="466498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9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557013"/>
        <c:axId val="31713625"/>
      </c:scatterChart>
      <c:valAx>
        <c:axId val="9455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625"/>
        <c:crossesAt val="0"/>
        <c:crossBetween val="midCat"/>
      </c:valAx>
      <c:valAx>
        <c:axId val="3171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