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34751"/>
        <c:axId val="85318538"/>
      </c:scatterChart>
      <c:valAx>
        <c:axId val="92134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538"/>
        <c:crossBetween val="midCat"/>
      </c:valAx>
      <c:valAx>
        <c:axId val="85318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63278"/>
        <c:axId val="28058538"/>
      </c:scatterChart>
      <c:valAx>
        <c:axId val="5556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38"/>
        <c:crossesAt val="0"/>
        <c:crossBetween val="midCat"/>
      </c:valAx>
      <c:valAx>
        <c:axId val="280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