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67813"/>
        <c:axId val="91467623"/>
      </c:scatterChart>
      <c:valAx>
        <c:axId val="764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67623"/>
        <c:crossesAt val="0"/>
        <c:crossBetween val="midCat"/>
      </c:valAx>
      <c:valAx>
        <c:axId val="9146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67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