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940656"/>
        <c:axId val="67630931"/>
      </c:scatterChart>
      <c:valAx>
        <c:axId val="63940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931"/>
        <c:crossesAt val="0"/>
        <c:crossBetween val="midCat"/>
      </c:valAx>
      <c:valAx>
        <c:axId val="676309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6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381479"/>
        <c:axId val="74597982"/>
      </c:scatterChart>
      <c:valAx>
        <c:axId val="4038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982"/>
        <c:crossesAt val="0"/>
        <c:crossBetween val="midCat"/>
      </c:valAx>
      <c:valAx>
        <c:axId val="745979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185410"/>
        <c:axId val="19815183"/>
      </c:scatterChart>
      <c:valAx>
        <c:axId val="631854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183"/>
        <c:crossesAt val="0"/>
        <c:crossBetween val="midCat"/>
        <c:majorUnit val="10"/>
      </c:valAx>
      <c:valAx>
        <c:axId val="198151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992375"/>
        <c:axId val="27016170"/>
      </c:scatterChart>
      <c:valAx>
        <c:axId val="689923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170"/>
        <c:crossesAt val="0"/>
        <c:crossBetween val="midCat"/>
      </c:valAx>
      <c:valAx>
        <c:axId val="270161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206578"/>
        <c:axId val="97565827"/>
      </c:scatterChart>
      <c:valAx>
        <c:axId val="552065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827"/>
        <c:crossesAt val="0"/>
        <c:crossBetween val="midCat"/>
      </c:valAx>
      <c:valAx>
        <c:axId val="975658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