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79542"/>
        <c:axId val="53654986"/>
      </c:barChart>
      <c:catAx>
        <c:axId val="6379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54986"/>
        <c:auto val="1"/>
        <c:lblAlgn val="ctr"/>
        <c:lblOffset val="100"/>
        <c:noMultiLvlLbl val="0"/>
      </c:catAx>
      <c:valAx>
        <c:axId val="53654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95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40783"/>
        <c:axId val="86864202"/>
      </c:scatterChart>
      <c:valAx>
        <c:axId val="9544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202"/>
        <c:crossesAt val="0"/>
        <c:crossBetween val="midCat"/>
      </c:valAx>
      <c:valAx>
        <c:axId val="8686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