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889377"/>
        <c:axId val="70330442"/>
      </c:scatterChart>
      <c:valAx>
        <c:axId val="748893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442"/>
        <c:crossBetween val="midCat"/>
      </c:valAx>
      <c:valAx>
        <c:axId val="703304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3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5601"/>
        <c:axId val="82807527"/>
      </c:scatterChart>
      <c:valAx>
        <c:axId val="610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527"/>
        <c:crossesAt val="0"/>
        <c:crossBetween val="midCat"/>
      </c:valAx>
      <c:valAx>
        <c:axId val="8280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