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37619"/>
        <c:axId val="70796727"/>
      </c:scatterChart>
      <c:valAx>
        <c:axId val="14237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727"/>
        <c:crossBetween val="midCat"/>
      </c:valAx>
      <c:valAx>
        <c:axId val="70796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29118"/>
        <c:axId val="46160288"/>
      </c:scatterChart>
      <c:valAx>
        <c:axId val="715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288"/>
        <c:crossesAt val="0"/>
        <c:crossBetween val="midCat"/>
      </c:valAx>
      <c:valAx>
        <c:axId val="461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