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99986"/>
        <c:axId val="999893"/>
      </c:scatterChart>
      <c:valAx>
        <c:axId val="94399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"/>
        <c:crossBetween val="midCat"/>
      </c:valAx>
      <c:valAx>
        <c:axId val="999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32254"/>
        <c:axId val="92123566"/>
      </c:scatterChart>
      <c:valAx>
        <c:axId val="660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566"/>
        <c:crossesAt val="0"/>
        <c:crossBetween val="midCat"/>
      </c:valAx>
      <c:valAx>
        <c:axId val="921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