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642440"/>
        <c:axId val="57597118"/>
      </c:barChart>
      <c:catAx>
        <c:axId val="19642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97118"/>
        <c:auto val="1"/>
        <c:lblAlgn val="ctr"/>
        <c:lblOffset val="100"/>
        <c:noMultiLvlLbl val="0"/>
      </c:catAx>
      <c:valAx>
        <c:axId val="57597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424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11803"/>
        <c:axId val="62534339"/>
      </c:scatterChart>
      <c:valAx>
        <c:axId val="6651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339"/>
        <c:crossesAt val="0"/>
        <c:crossBetween val="midCat"/>
      </c:valAx>
      <c:valAx>
        <c:axId val="6253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