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609532"/>
        <c:axId val="71648300"/>
      </c:scatterChart>
      <c:valAx>
        <c:axId val="9160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300"/>
        <c:crossesAt val="0"/>
        <c:crossBetween val="midCat"/>
      </c:valAx>
      <c:valAx>
        <c:axId val="716483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5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517674"/>
        <c:axId val="61989278"/>
      </c:scatterChart>
      <c:valAx>
        <c:axId val="3551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278"/>
        <c:crossesAt val="0"/>
        <c:crossBetween val="midCat"/>
      </c:valAx>
      <c:valAx>
        <c:axId val="619892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57629"/>
        <c:axId val="75344562"/>
      </c:scatterChart>
      <c:valAx>
        <c:axId val="44576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562"/>
        <c:crossesAt val="0"/>
        <c:crossBetween val="midCat"/>
        <c:majorUnit val="10"/>
      </c:valAx>
      <c:valAx>
        <c:axId val="753445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736800"/>
        <c:axId val="41830892"/>
      </c:scatterChart>
      <c:valAx>
        <c:axId val="207368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892"/>
        <c:crossesAt val="0"/>
        <c:crossBetween val="midCat"/>
      </c:valAx>
      <c:valAx>
        <c:axId val="418308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153927"/>
        <c:axId val="15376222"/>
      </c:scatterChart>
      <c:valAx>
        <c:axId val="221539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222"/>
        <c:crossesAt val="0"/>
        <c:crossBetween val="midCat"/>
      </c:valAx>
      <c:valAx>
        <c:axId val="153762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