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83651"/>
        <c:axId val="52477090"/>
      </c:scatterChart>
      <c:valAx>
        <c:axId val="30483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090"/>
        <c:crossBetween val="midCat"/>
      </c:valAx>
      <c:valAx>
        <c:axId val="52477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17737"/>
        <c:axId val="15295746"/>
      </c:scatterChart>
      <c:valAx>
        <c:axId val="4521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746"/>
        <c:crossesAt val="0"/>
        <c:crossBetween val="midCat"/>
      </c:valAx>
      <c:valAx>
        <c:axId val="152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