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260181"/>
        <c:axId val="37109447"/>
      </c:scatterChart>
      <c:valAx>
        <c:axId val="18260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447"/>
        <c:crossesAt val="0"/>
        <c:crossBetween val="midCat"/>
      </c:valAx>
      <c:valAx>
        <c:axId val="371094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1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185020"/>
        <c:axId val="43732677"/>
      </c:scatterChart>
      <c:valAx>
        <c:axId val="33185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677"/>
        <c:crossesAt val="0"/>
        <c:crossBetween val="midCat"/>
      </c:valAx>
      <c:valAx>
        <c:axId val="437326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347650"/>
        <c:axId val="13854839"/>
      </c:scatterChart>
      <c:valAx>
        <c:axId val="753476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839"/>
        <c:crossesAt val="0"/>
        <c:crossBetween val="midCat"/>
        <c:majorUnit val="10"/>
      </c:valAx>
      <c:valAx>
        <c:axId val="138548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748413"/>
        <c:axId val="61578197"/>
      </c:scatterChart>
      <c:valAx>
        <c:axId val="297484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197"/>
        <c:crossesAt val="0"/>
        <c:crossBetween val="midCat"/>
      </c:valAx>
      <c:valAx>
        <c:axId val="615781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707605"/>
        <c:axId val="93521624"/>
      </c:scatterChart>
      <c:valAx>
        <c:axId val="357076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624"/>
        <c:crossesAt val="0"/>
        <c:crossBetween val="midCat"/>
      </c:valAx>
      <c:valAx>
        <c:axId val="935216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