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02642"/>
        <c:axId val="82867933"/>
      </c:scatterChart>
      <c:valAx>
        <c:axId val="89402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933"/>
        <c:crossBetween val="midCat"/>
      </c:valAx>
      <c:valAx>
        <c:axId val="82867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9114"/>
        <c:axId val="68595462"/>
      </c:scatterChart>
      <c:valAx>
        <c:axId val="55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462"/>
        <c:crossesAt val="0"/>
        <c:crossBetween val="midCat"/>
      </c:valAx>
      <c:valAx>
        <c:axId val="685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