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086769"/>
        <c:axId val="44117906"/>
      </c:barChart>
      <c:catAx>
        <c:axId val="63086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17906"/>
        <c:auto val="1"/>
        <c:lblAlgn val="ctr"/>
        <c:lblOffset val="100"/>
        <c:noMultiLvlLbl val="0"/>
      </c:catAx>
      <c:valAx>
        <c:axId val="44117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867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57443"/>
        <c:axId val="52212680"/>
      </c:scatterChart>
      <c:valAx>
        <c:axId val="9365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680"/>
        <c:crossesAt val="0"/>
        <c:crossBetween val="midCat"/>
      </c:valAx>
      <c:valAx>
        <c:axId val="5221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