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86915"/>
        <c:axId val="29322259"/>
      </c:scatterChart>
      <c:valAx>
        <c:axId val="32086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259"/>
        <c:crossBetween val="midCat"/>
      </c:valAx>
      <c:valAx>
        <c:axId val="29322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9654"/>
        <c:axId val="48358733"/>
      </c:scatterChart>
      <c:valAx>
        <c:axId val="58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733"/>
        <c:crossesAt val="0"/>
        <c:crossBetween val="midCat"/>
      </c:valAx>
      <c:valAx>
        <c:axId val="483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