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850826"/>
        <c:axId val="11827324"/>
      </c:scatterChart>
      <c:valAx>
        <c:axId val="148508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324"/>
        <c:crossBetween val="midCat"/>
      </c:valAx>
      <c:valAx>
        <c:axId val="118273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8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34349"/>
        <c:axId val="81313412"/>
      </c:scatterChart>
      <c:valAx>
        <c:axId val="7153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412"/>
        <c:crossesAt val="0"/>
        <c:crossBetween val="midCat"/>
      </c:valAx>
      <c:valAx>
        <c:axId val="8131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