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237634"/>
        <c:axId val="78756296"/>
      </c:scatterChart>
      <c:valAx>
        <c:axId val="312376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296"/>
        <c:crossBetween val="midCat"/>
      </c:valAx>
      <c:valAx>
        <c:axId val="787562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6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966888"/>
        <c:axId val="5283372"/>
      </c:scatterChart>
      <c:valAx>
        <c:axId val="6296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72"/>
        <c:crossesAt val="0"/>
        <c:crossBetween val="midCat"/>
      </c:valAx>
      <c:valAx>
        <c:axId val="528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