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85746"/>
        <c:axId val="23149383"/>
      </c:barChart>
      <c:catAx>
        <c:axId val="31785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49383"/>
        <c:auto val="1"/>
        <c:lblAlgn val="ctr"/>
        <c:lblOffset val="100"/>
        <c:noMultiLvlLbl val="0"/>
      </c:catAx>
      <c:valAx>
        <c:axId val="23149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857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62037"/>
        <c:axId val="52309867"/>
      </c:scatterChart>
      <c:valAx>
        <c:axId val="8116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867"/>
        <c:crossesAt val="0"/>
        <c:crossBetween val="midCat"/>
      </c:valAx>
      <c:valAx>
        <c:axId val="523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