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005140"/>
        <c:axId val="25972000"/>
      </c:scatterChart>
      <c:valAx>
        <c:axId val="45005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2000"/>
        <c:crossesAt val="0"/>
        <c:crossBetween val="midCat"/>
      </c:valAx>
      <c:valAx>
        <c:axId val="259720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51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831578"/>
        <c:axId val="74842621"/>
      </c:scatterChart>
      <c:valAx>
        <c:axId val="68831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2621"/>
        <c:crossesAt val="0"/>
        <c:crossBetween val="midCat"/>
      </c:valAx>
      <c:valAx>
        <c:axId val="7484262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1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273255"/>
        <c:axId val="67133212"/>
      </c:scatterChart>
      <c:valAx>
        <c:axId val="9127325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3212"/>
        <c:crossesAt val="0"/>
        <c:crossBetween val="midCat"/>
        <c:majorUnit val="10"/>
      </c:valAx>
      <c:valAx>
        <c:axId val="671332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3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604015"/>
        <c:axId val="70478980"/>
      </c:scatterChart>
      <c:valAx>
        <c:axId val="996040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8980"/>
        <c:crossesAt val="0"/>
        <c:crossBetween val="midCat"/>
      </c:valAx>
      <c:valAx>
        <c:axId val="7047898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4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761591"/>
        <c:axId val="28335284"/>
      </c:scatterChart>
      <c:valAx>
        <c:axId val="976159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5284"/>
        <c:crossesAt val="0"/>
        <c:crossBetween val="midCat"/>
      </c:valAx>
      <c:valAx>
        <c:axId val="283352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