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846921"/>
        <c:axId val="40639933"/>
      </c:scatterChart>
      <c:valAx>
        <c:axId val="558469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933"/>
        <c:crossBetween val="midCat"/>
      </c:valAx>
      <c:valAx>
        <c:axId val="406399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9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046442"/>
        <c:axId val="66654223"/>
      </c:scatterChart>
      <c:valAx>
        <c:axId val="8004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223"/>
        <c:crossesAt val="0"/>
        <c:crossBetween val="midCat"/>
      </c:valAx>
      <c:valAx>
        <c:axId val="6665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