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55204"/>
        <c:axId val="59372162"/>
      </c:scatterChart>
      <c:valAx>
        <c:axId val="615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162"/>
        <c:crossesAt val="0"/>
        <c:crossBetween val="midCat"/>
      </c:valAx>
      <c:valAx>
        <c:axId val="593721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289839"/>
        <c:axId val="66916045"/>
      </c:scatterChart>
      <c:valAx>
        <c:axId val="7528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045"/>
        <c:crossesAt val="0"/>
        <c:crossBetween val="midCat"/>
      </c:valAx>
      <c:valAx>
        <c:axId val="669160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778719"/>
        <c:axId val="9036814"/>
      </c:scatterChart>
      <c:valAx>
        <c:axId val="447787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14"/>
        <c:crossesAt val="0"/>
        <c:crossBetween val="midCat"/>
        <c:majorUnit val="10"/>
      </c:valAx>
      <c:valAx>
        <c:axId val="90368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799661"/>
        <c:axId val="3849608"/>
      </c:scatterChart>
      <c:valAx>
        <c:axId val="447996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08"/>
        <c:crossesAt val="0"/>
        <c:crossBetween val="midCat"/>
      </c:valAx>
      <c:valAx>
        <c:axId val="38496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895003"/>
        <c:axId val="9634560"/>
      </c:scatterChart>
      <c:valAx>
        <c:axId val="228950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60"/>
        <c:crossesAt val="0"/>
        <c:crossBetween val="midCat"/>
      </c:valAx>
      <c:valAx>
        <c:axId val="96345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