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39387"/>
        <c:axId val="97937183"/>
      </c:scatterChart>
      <c:valAx>
        <c:axId val="56139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183"/>
        <c:crossBetween val="midCat"/>
      </c:valAx>
      <c:valAx>
        <c:axId val="979371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87789"/>
        <c:axId val="51536860"/>
      </c:scatterChart>
      <c:valAx>
        <c:axId val="7258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860"/>
        <c:crossesAt val="0"/>
        <c:crossBetween val="midCat"/>
      </c:valAx>
      <c:valAx>
        <c:axId val="5153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