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21021"/>
        <c:axId val="14816127"/>
      </c:barChart>
      <c:catAx>
        <c:axId val="30821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6127"/>
        <c:auto val="1"/>
        <c:lblAlgn val="ctr"/>
        <c:lblOffset val="100"/>
        <c:noMultiLvlLbl val="0"/>
      </c:catAx>
      <c:valAx>
        <c:axId val="14816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21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33930"/>
        <c:axId val="2450319"/>
      </c:scatterChart>
      <c:valAx>
        <c:axId val="5693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9"/>
        <c:crossesAt val="0"/>
        <c:crossBetween val="midCat"/>
      </c:valAx>
      <c:valAx>
        <c:axId val="24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