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031648"/>
        <c:axId val="6570041"/>
      </c:barChart>
      <c:catAx>
        <c:axId val="840316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70041"/>
        <c:auto val="1"/>
        <c:lblAlgn val="ctr"/>
        <c:lblOffset val="100"/>
        <c:noMultiLvlLbl val="0"/>
      </c:catAx>
      <c:valAx>
        <c:axId val="65700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0316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713273"/>
        <c:axId val="51884049"/>
      </c:scatterChart>
      <c:valAx>
        <c:axId val="19713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4049"/>
        <c:crossesAt val="0"/>
        <c:crossBetween val="midCat"/>
      </c:valAx>
      <c:valAx>
        <c:axId val="5188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3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