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758904"/>
        <c:axId val="61744553"/>
      </c:scatterChart>
      <c:valAx>
        <c:axId val="807589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553"/>
        <c:crossBetween val="midCat"/>
      </c:valAx>
      <c:valAx>
        <c:axId val="617445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9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32102"/>
        <c:axId val="206898"/>
      </c:scatterChart>
      <c:valAx>
        <c:axId val="223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8"/>
        <c:crossesAt val="0"/>
        <c:crossBetween val="midCat"/>
      </c:valAx>
      <c:valAx>
        <c:axId val="20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