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194542"/>
        <c:axId val="22717485"/>
      </c:scatterChart>
      <c:valAx>
        <c:axId val="1019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485"/>
        <c:crossesAt val="0"/>
        <c:crossBetween val="midCat"/>
      </c:valAx>
      <c:valAx>
        <c:axId val="227174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5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626027"/>
        <c:axId val="25764444"/>
      </c:scatterChart>
      <c:valAx>
        <c:axId val="6562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444"/>
        <c:crossesAt val="0"/>
        <c:crossBetween val="midCat"/>
      </c:valAx>
      <c:valAx>
        <c:axId val="257644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747402"/>
        <c:axId val="39366727"/>
      </c:scatterChart>
      <c:valAx>
        <c:axId val="747474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727"/>
        <c:crossesAt val="0"/>
        <c:crossBetween val="midCat"/>
        <c:majorUnit val="10"/>
      </c:valAx>
      <c:valAx>
        <c:axId val="393667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568716"/>
        <c:axId val="1894122"/>
      </c:scatterChart>
      <c:valAx>
        <c:axId val="585687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22"/>
        <c:crossesAt val="0"/>
        <c:crossBetween val="midCat"/>
      </c:valAx>
      <c:valAx>
        <c:axId val="18941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032976"/>
        <c:axId val="46814098"/>
      </c:scatterChart>
      <c:valAx>
        <c:axId val="620329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098"/>
        <c:crossesAt val="0"/>
        <c:crossBetween val="midCat"/>
      </c:valAx>
      <c:valAx>
        <c:axId val="468140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