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475978"/>
        <c:axId val="61460853"/>
      </c:scatterChart>
      <c:valAx>
        <c:axId val="524759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0853"/>
        <c:crossBetween val="midCat"/>
      </c:valAx>
      <c:valAx>
        <c:axId val="614608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9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956054"/>
        <c:axId val="77700990"/>
      </c:scatterChart>
      <c:valAx>
        <c:axId val="6395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990"/>
        <c:crossesAt val="0"/>
        <c:crossBetween val="midCat"/>
      </c:valAx>
      <c:valAx>
        <c:axId val="7770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