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727274"/>
        <c:axId val="41643023"/>
      </c:scatterChart>
      <c:valAx>
        <c:axId val="877272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3023"/>
        <c:crossBetween val="midCat"/>
      </c:valAx>
      <c:valAx>
        <c:axId val="416430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72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404686"/>
        <c:axId val="22732200"/>
      </c:scatterChart>
      <c:valAx>
        <c:axId val="4540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2200"/>
        <c:crossesAt val="0"/>
        <c:crossBetween val="midCat"/>
      </c:valAx>
      <c:valAx>
        <c:axId val="2273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4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