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635085"/>
        <c:axId val="40914875"/>
      </c:scatterChart>
      <c:valAx>
        <c:axId val="1063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875"/>
        <c:crossesAt val="0"/>
        <c:crossBetween val="midCat"/>
      </c:valAx>
      <c:valAx>
        <c:axId val="409148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0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42843"/>
        <c:axId val="25815141"/>
      </c:scatterChart>
      <c:valAx>
        <c:axId val="744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141"/>
        <c:crossesAt val="0"/>
        <c:crossBetween val="midCat"/>
      </c:valAx>
      <c:valAx>
        <c:axId val="258151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9753"/>
        <c:axId val="66116063"/>
      </c:scatterChart>
      <c:valAx>
        <c:axId val="28497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063"/>
        <c:crossesAt val="0"/>
        <c:crossBetween val="midCat"/>
        <c:majorUnit val="10"/>
      </c:valAx>
      <c:valAx>
        <c:axId val="661160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943264"/>
        <c:axId val="90725184"/>
      </c:scatterChart>
      <c:valAx>
        <c:axId val="369432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184"/>
        <c:crossesAt val="0"/>
        <c:crossBetween val="midCat"/>
      </c:valAx>
      <c:valAx>
        <c:axId val="907251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906278"/>
        <c:axId val="16663691"/>
      </c:scatterChart>
      <c:valAx>
        <c:axId val="479062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691"/>
        <c:crossesAt val="0"/>
        <c:crossBetween val="midCat"/>
      </c:valAx>
      <c:valAx>
        <c:axId val="166636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