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270470"/>
        <c:axId val="19954712"/>
      </c:scatterChart>
      <c:valAx>
        <c:axId val="132704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712"/>
        <c:crossBetween val="midCat"/>
      </c:valAx>
      <c:valAx>
        <c:axId val="199547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4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325327"/>
        <c:axId val="53847024"/>
      </c:scatterChart>
      <c:valAx>
        <c:axId val="1032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024"/>
        <c:crossesAt val="0"/>
        <c:crossBetween val="midCat"/>
      </c:valAx>
      <c:valAx>
        <c:axId val="5384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