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48788"/>
        <c:axId val="75038633"/>
      </c:barChart>
      <c:catAx>
        <c:axId val="1354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38633"/>
        <c:auto val="1"/>
        <c:lblAlgn val="ctr"/>
        <c:lblOffset val="100"/>
        <c:noMultiLvlLbl val="0"/>
      </c:catAx>
      <c:valAx>
        <c:axId val="75038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48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53430"/>
        <c:axId val="2598017"/>
      </c:scatterChart>
      <c:valAx>
        <c:axId val="2995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7"/>
        <c:crossesAt val="0"/>
        <c:crossBetween val="midCat"/>
      </c:valAx>
      <c:valAx>
        <c:axId val="25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