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252885"/>
        <c:axId val="39116194"/>
      </c:scatterChart>
      <c:valAx>
        <c:axId val="312528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194"/>
        <c:crossBetween val="midCat"/>
      </c:valAx>
      <c:valAx>
        <c:axId val="391161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8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864811"/>
        <c:axId val="25911473"/>
      </c:scatterChart>
      <c:valAx>
        <c:axId val="2486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473"/>
        <c:crossesAt val="0"/>
        <c:crossBetween val="midCat"/>
      </c:valAx>
      <c:valAx>
        <c:axId val="2591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