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077536"/>
        <c:axId val="58992849"/>
      </c:scatterChart>
      <c:valAx>
        <c:axId val="28077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849"/>
        <c:crossesAt val="0"/>
        <c:crossBetween val="midCat"/>
      </c:valAx>
      <c:valAx>
        <c:axId val="589928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5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186383"/>
        <c:axId val="61016852"/>
      </c:scatterChart>
      <c:valAx>
        <c:axId val="96186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852"/>
        <c:crossesAt val="0"/>
        <c:crossBetween val="midCat"/>
      </c:valAx>
      <c:valAx>
        <c:axId val="610168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548383"/>
        <c:axId val="12087165"/>
      </c:scatterChart>
      <c:valAx>
        <c:axId val="405483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165"/>
        <c:crossesAt val="0"/>
        <c:crossBetween val="midCat"/>
        <c:majorUnit val="10"/>
      </c:valAx>
      <c:valAx>
        <c:axId val="120871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770977"/>
        <c:axId val="26235265"/>
      </c:scatterChart>
      <c:valAx>
        <c:axId val="977709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265"/>
        <c:crossesAt val="0"/>
        <c:crossBetween val="midCat"/>
      </c:valAx>
      <c:valAx>
        <c:axId val="262352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857269"/>
        <c:axId val="20434894"/>
      </c:scatterChart>
      <c:valAx>
        <c:axId val="858572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894"/>
        <c:crossesAt val="0"/>
        <c:crossBetween val="midCat"/>
      </c:valAx>
      <c:valAx>
        <c:axId val="204348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