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97860"/>
        <c:axId val="2540212"/>
      </c:scatterChart>
      <c:valAx>
        <c:axId val="22097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2"/>
        <c:crossBetween val="midCat"/>
      </c:valAx>
      <c:valAx>
        <c:axId val="2540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27833"/>
        <c:axId val="14702276"/>
      </c:scatterChart>
      <c:valAx>
        <c:axId val="401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76"/>
        <c:crossesAt val="0"/>
        <c:crossBetween val="midCat"/>
      </c:valAx>
      <c:valAx>
        <c:axId val="14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