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66690"/>
        <c:axId val="45363533"/>
      </c:barChart>
      <c:catAx>
        <c:axId val="99066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63533"/>
        <c:auto val="1"/>
        <c:lblAlgn val="ctr"/>
        <c:lblOffset val="100"/>
        <c:noMultiLvlLbl val="0"/>
      </c:catAx>
      <c:valAx>
        <c:axId val="45363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66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61264"/>
        <c:axId val="94865741"/>
      </c:scatterChart>
      <c:valAx>
        <c:axId val="1706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741"/>
        <c:crossesAt val="0"/>
        <c:crossBetween val="midCat"/>
      </c:valAx>
      <c:valAx>
        <c:axId val="948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