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02765"/>
        <c:axId val="55258084"/>
      </c:barChart>
      <c:catAx>
        <c:axId val="69502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8084"/>
        <c:auto val="1"/>
        <c:lblAlgn val="ctr"/>
        <c:lblOffset val="100"/>
        <c:noMultiLvlLbl val="0"/>
      </c:catAx>
      <c:valAx>
        <c:axId val="55258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027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71733"/>
        <c:axId val="69634603"/>
      </c:scatterChart>
      <c:valAx>
        <c:axId val="9497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603"/>
        <c:crossesAt val="0"/>
        <c:crossBetween val="midCat"/>
      </c:valAx>
      <c:valAx>
        <c:axId val="6963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