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7027278"/>
        <c:axId val="24783510"/>
      </c:scatterChart>
      <c:valAx>
        <c:axId val="97027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3510"/>
        <c:crossesAt val="0"/>
        <c:crossBetween val="midCat"/>
      </c:valAx>
      <c:valAx>
        <c:axId val="2478351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727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1879152"/>
        <c:axId val="34477513"/>
      </c:scatterChart>
      <c:valAx>
        <c:axId val="31879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7513"/>
        <c:crossesAt val="0"/>
        <c:crossBetween val="midCat"/>
      </c:valAx>
      <c:valAx>
        <c:axId val="3447751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9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5352959"/>
        <c:axId val="28009600"/>
      </c:scatterChart>
      <c:valAx>
        <c:axId val="7535295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9600"/>
        <c:crossesAt val="0"/>
        <c:crossBetween val="midCat"/>
        <c:majorUnit val="10"/>
      </c:valAx>
      <c:valAx>
        <c:axId val="2800960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2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155556"/>
        <c:axId val="80056484"/>
      </c:scatterChart>
      <c:valAx>
        <c:axId val="815555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6484"/>
        <c:crossesAt val="0"/>
        <c:crossBetween val="midCat"/>
      </c:valAx>
      <c:valAx>
        <c:axId val="8005648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0779967"/>
        <c:axId val="56895566"/>
      </c:scatterChart>
      <c:valAx>
        <c:axId val="5077996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5566"/>
        <c:crossesAt val="0"/>
        <c:crossBetween val="midCat"/>
      </c:valAx>
      <c:valAx>
        <c:axId val="5689556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9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