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82593"/>
        <c:axId val="19813647"/>
      </c:scatterChart>
      <c:valAx>
        <c:axId val="49282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47"/>
        <c:crossBetween val="midCat"/>
      </c:valAx>
      <c:valAx>
        <c:axId val="19813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79061"/>
        <c:axId val="97613690"/>
      </c:scatterChart>
      <c:valAx>
        <c:axId val="828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690"/>
        <c:crossesAt val="0"/>
        <c:crossBetween val="midCat"/>
      </c:valAx>
      <c:valAx>
        <c:axId val="976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