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872636"/>
        <c:axId val="12681536"/>
      </c:scatterChart>
      <c:valAx>
        <c:axId val="478726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536"/>
        <c:crossBetween val="midCat"/>
      </c:valAx>
      <c:valAx>
        <c:axId val="126815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6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18199"/>
        <c:axId val="62488293"/>
      </c:scatterChart>
      <c:valAx>
        <c:axId val="6361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293"/>
        <c:crossesAt val="0"/>
        <c:crossBetween val="midCat"/>
      </c:valAx>
      <c:valAx>
        <c:axId val="6248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