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64818"/>
        <c:axId val="99246999"/>
      </c:barChart>
      <c:catAx>
        <c:axId val="69164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6999"/>
        <c:auto val="1"/>
        <c:lblAlgn val="ctr"/>
        <c:lblOffset val="100"/>
        <c:noMultiLvlLbl val="0"/>
      </c:catAx>
      <c:valAx>
        <c:axId val="99246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4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75785"/>
        <c:axId val="61821946"/>
      </c:scatterChart>
      <c:valAx>
        <c:axId val="2577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946"/>
        <c:crossesAt val="0"/>
        <c:crossBetween val="midCat"/>
      </c:valAx>
      <c:valAx>
        <c:axId val="618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