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5960971"/>
        <c:axId val="71999741"/>
      </c:scatterChart>
      <c:valAx>
        <c:axId val="8596097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99741"/>
        <c:crossBetween val="midCat"/>
      </c:valAx>
      <c:valAx>
        <c:axId val="7199974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6097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2917051"/>
        <c:axId val="53333923"/>
      </c:scatterChart>
      <c:valAx>
        <c:axId val="32917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33923"/>
        <c:crossesAt val="0"/>
        <c:crossBetween val="midCat"/>
      </c:valAx>
      <c:valAx>
        <c:axId val="53333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170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