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364785"/>
        <c:axId val="27441380"/>
      </c:scatterChart>
      <c:valAx>
        <c:axId val="1736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380"/>
        <c:crossesAt val="0"/>
        <c:crossBetween val="midCat"/>
      </c:valAx>
      <c:valAx>
        <c:axId val="274413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7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715956"/>
        <c:axId val="62516314"/>
      </c:scatterChart>
      <c:valAx>
        <c:axId val="1271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314"/>
        <c:crossesAt val="0"/>
        <c:crossBetween val="midCat"/>
      </c:valAx>
      <c:valAx>
        <c:axId val="62516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783245"/>
        <c:axId val="38212926"/>
      </c:scatterChart>
      <c:valAx>
        <c:axId val="237832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926"/>
        <c:crossesAt val="0"/>
        <c:crossBetween val="midCat"/>
        <c:majorUnit val="10"/>
      </c:valAx>
      <c:valAx>
        <c:axId val="38212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217171"/>
        <c:axId val="70314006"/>
      </c:scatterChart>
      <c:valAx>
        <c:axId val="492171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006"/>
        <c:crossesAt val="0"/>
        <c:crossBetween val="midCat"/>
      </c:valAx>
      <c:valAx>
        <c:axId val="703140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525456"/>
        <c:axId val="30955922"/>
      </c:scatterChart>
      <c:valAx>
        <c:axId val="315254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922"/>
        <c:crossesAt val="0"/>
        <c:crossBetween val="midCat"/>
      </c:valAx>
      <c:valAx>
        <c:axId val="30955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