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74308"/>
        <c:axId val="63612216"/>
      </c:scatterChart>
      <c:valAx>
        <c:axId val="57743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216"/>
        <c:crossBetween val="midCat"/>
      </c:valAx>
      <c:valAx>
        <c:axId val="636122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3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537483"/>
        <c:axId val="97087982"/>
      </c:scatterChart>
      <c:valAx>
        <c:axId val="6153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7982"/>
        <c:crossesAt val="0"/>
        <c:crossBetween val="midCat"/>
      </c:valAx>
      <c:valAx>
        <c:axId val="9708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