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407910"/>
        <c:axId val="53887251"/>
      </c:scatterChart>
      <c:valAx>
        <c:axId val="454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887251"/>
        <c:crossesAt val="0"/>
        <c:crossBetween val="midCat"/>
      </c:valAx>
      <c:valAx>
        <c:axId val="538872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4079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