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3117021"/>
        <c:axId val="57858505"/>
      </c:scatterChart>
      <c:valAx>
        <c:axId val="431170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8505"/>
        <c:crossBetween val="midCat"/>
      </c:valAx>
      <c:valAx>
        <c:axId val="578585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70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544214"/>
        <c:axId val="49246113"/>
      </c:scatterChart>
      <c:valAx>
        <c:axId val="5454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113"/>
        <c:crossesAt val="0"/>
        <c:crossBetween val="midCat"/>
      </c:valAx>
      <c:valAx>
        <c:axId val="4924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42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