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3642628"/>
        <c:axId val="59583486"/>
      </c:scatterChart>
      <c:valAx>
        <c:axId val="73642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3486"/>
        <c:crossesAt val="0"/>
        <c:crossBetween val="midCat"/>
      </c:valAx>
      <c:valAx>
        <c:axId val="5958348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6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944228"/>
        <c:axId val="28332616"/>
      </c:scatterChart>
      <c:valAx>
        <c:axId val="5194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2616"/>
        <c:crossesAt val="0"/>
        <c:crossBetween val="midCat"/>
      </c:valAx>
      <c:valAx>
        <c:axId val="2833261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35604"/>
        <c:axId val="36894273"/>
      </c:scatterChart>
      <c:valAx>
        <c:axId val="8513560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273"/>
        <c:crossesAt val="0"/>
        <c:crossBetween val="midCat"/>
        <c:majorUnit val="10"/>
      </c:valAx>
      <c:valAx>
        <c:axId val="3689427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217442"/>
        <c:axId val="45033827"/>
      </c:scatterChart>
      <c:valAx>
        <c:axId val="222174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3827"/>
        <c:crossesAt val="0"/>
        <c:crossBetween val="midCat"/>
      </c:valAx>
      <c:valAx>
        <c:axId val="450338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4555786"/>
        <c:axId val="67940679"/>
      </c:scatterChart>
      <c:valAx>
        <c:axId val="845557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679"/>
        <c:crossesAt val="0"/>
        <c:crossBetween val="midCat"/>
      </c:valAx>
      <c:valAx>
        <c:axId val="67940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7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