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0588"/>
        <c:axId val="13155413"/>
      </c:scatterChart>
      <c:valAx>
        <c:axId val="447805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5413"/>
        <c:crossBetween val="midCat"/>
      </c:valAx>
      <c:valAx>
        <c:axId val="131554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05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599907"/>
        <c:axId val="1134033"/>
      </c:scatterChart>
      <c:valAx>
        <c:axId val="105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33"/>
        <c:crossesAt val="0"/>
        <c:crossBetween val="midCat"/>
      </c:valAx>
      <c:valAx>
        <c:axId val="113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