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360326"/>
        <c:axId val="13888277"/>
      </c:barChart>
      <c:catAx>
        <c:axId val="69360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888277"/>
        <c:auto val="1"/>
        <c:lblAlgn val="ctr"/>
        <c:lblOffset val="100"/>
        <c:noMultiLvlLbl val="0"/>
      </c:catAx>
      <c:valAx>
        <c:axId val="138882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603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126283"/>
        <c:axId val="56350988"/>
      </c:scatterChart>
      <c:valAx>
        <c:axId val="45126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988"/>
        <c:crossesAt val="0"/>
        <c:crossBetween val="midCat"/>
      </c:valAx>
      <c:valAx>
        <c:axId val="5635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2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