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074587"/>
        <c:axId val="60330042"/>
      </c:scatterChart>
      <c:valAx>
        <c:axId val="430745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042"/>
        <c:crossBetween val="midCat"/>
      </c:valAx>
      <c:valAx>
        <c:axId val="603300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5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75112"/>
        <c:axId val="27821607"/>
      </c:scatterChart>
      <c:valAx>
        <c:axId val="8837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607"/>
        <c:crossesAt val="0"/>
        <c:crossBetween val="midCat"/>
      </c:valAx>
      <c:valAx>
        <c:axId val="2782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