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2485774"/>
        <c:axId val="57503962"/>
      </c:scatterChart>
      <c:valAx>
        <c:axId val="12485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3962"/>
        <c:crossesAt val="0"/>
        <c:crossBetween val="midCat"/>
      </c:valAx>
      <c:valAx>
        <c:axId val="5750396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577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8001143"/>
        <c:axId val="61536042"/>
      </c:scatterChart>
      <c:valAx>
        <c:axId val="48001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6042"/>
        <c:crossesAt val="0"/>
        <c:crossBetween val="midCat"/>
      </c:valAx>
      <c:valAx>
        <c:axId val="6153604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1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5179966"/>
        <c:axId val="87014237"/>
      </c:scatterChart>
      <c:valAx>
        <c:axId val="9517996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4237"/>
        <c:crossesAt val="0"/>
        <c:crossBetween val="midCat"/>
        <c:majorUnit val="10"/>
      </c:valAx>
      <c:valAx>
        <c:axId val="8701423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9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5025304"/>
        <c:axId val="40508534"/>
      </c:scatterChart>
      <c:valAx>
        <c:axId val="4502530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8534"/>
        <c:crossesAt val="0"/>
        <c:crossBetween val="midCat"/>
      </c:valAx>
      <c:valAx>
        <c:axId val="4050853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53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2474374"/>
        <c:axId val="29271103"/>
      </c:scatterChart>
      <c:valAx>
        <c:axId val="8247437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1103"/>
        <c:crossesAt val="0"/>
        <c:crossBetween val="midCat"/>
      </c:valAx>
      <c:valAx>
        <c:axId val="2927110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4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