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806095"/>
        <c:axId val="88469440"/>
      </c:scatterChart>
      <c:valAx>
        <c:axId val="278060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440"/>
        <c:crossBetween val="midCat"/>
      </c:valAx>
      <c:valAx>
        <c:axId val="88469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0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51818"/>
        <c:axId val="37997815"/>
      </c:scatterChart>
      <c:valAx>
        <c:axId val="6465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815"/>
        <c:crossesAt val="0"/>
        <c:crossBetween val="midCat"/>
      </c:valAx>
      <c:valAx>
        <c:axId val="3799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