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05077"/>
        <c:axId val="95174757"/>
      </c:barChart>
      <c:catAx>
        <c:axId val="94305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74757"/>
        <c:auto val="1"/>
        <c:lblAlgn val="ctr"/>
        <c:lblOffset val="100"/>
        <c:noMultiLvlLbl val="0"/>
      </c:catAx>
      <c:valAx>
        <c:axId val="95174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5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2058"/>
        <c:axId val="59065507"/>
      </c:scatterChart>
      <c:valAx>
        <c:axId val="85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07"/>
        <c:crossesAt val="0"/>
        <c:crossBetween val="midCat"/>
      </c:valAx>
      <c:valAx>
        <c:axId val="590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