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42462"/>
        <c:axId val="77989301"/>
      </c:scatterChart>
      <c:valAx>
        <c:axId val="19642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01"/>
        <c:crossBetween val="midCat"/>
      </c:valAx>
      <c:valAx>
        <c:axId val="77989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11354"/>
        <c:axId val="80903824"/>
      </c:scatterChart>
      <c:valAx>
        <c:axId val="873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824"/>
        <c:crossesAt val="0"/>
        <c:crossBetween val="midCat"/>
      </c:valAx>
      <c:valAx>
        <c:axId val="809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