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54885"/>
        <c:axId val="12917582"/>
      </c:scatterChart>
      <c:valAx>
        <c:axId val="32754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82"/>
        <c:crossBetween val="midCat"/>
      </c:valAx>
      <c:valAx>
        <c:axId val="12917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78968"/>
        <c:axId val="1200117"/>
      </c:scatterChart>
      <c:valAx>
        <c:axId val="4647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7"/>
        <c:crossesAt val="0"/>
        <c:crossBetween val="midCat"/>
      </c:valAx>
      <c:valAx>
        <c:axId val="12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