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949738"/>
        <c:axId val="69316447"/>
      </c:barChart>
      <c:catAx>
        <c:axId val="88949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16447"/>
        <c:auto val="1"/>
        <c:lblAlgn val="ctr"/>
        <c:lblOffset val="100"/>
        <c:noMultiLvlLbl val="0"/>
      </c:catAx>
      <c:valAx>
        <c:axId val="69316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497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49220"/>
        <c:axId val="38959894"/>
      </c:scatterChart>
      <c:valAx>
        <c:axId val="9644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894"/>
        <c:crossesAt val="0"/>
        <c:crossBetween val="midCat"/>
      </c:valAx>
      <c:valAx>
        <c:axId val="389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