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89137"/>
        <c:axId val="12203614"/>
      </c:scatterChart>
      <c:valAx>
        <c:axId val="298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614"/>
        <c:crossesAt val="0"/>
        <c:crossBetween val="midCat"/>
      </c:valAx>
      <c:valAx>
        <c:axId val="122036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03031"/>
        <c:axId val="55040982"/>
      </c:scatterChart>
      <c:valAx>
        <c:axId val="6640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982"/>
        <c:crossesAt val="0"/>
        <c:crossBetween val="midCat"/>
      </c:valAx>
      <c:valAx>
        <c:axId val="550409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404263"/>
        <c:axId val="52404727"/>
      </c:scatterChart>
      <c:valAx>
        <c:axId val="13404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27"/>
        <c:crossesAt val="0"/>
        <c:crossBetween val="midCat"/>
        <c:majorUnit val="10"/>
      </c:valAx>
      <c:valAx>
        <c:axId val="52404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00872"/>
        <c:axId val="52290826"/>
      </c:scatterChart>
      <c:valAx>
        <c:axId val="165008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826"/>
        <c:crossesAt val="0"/>
        <c:crossBetween val="midCat"/>
      </c:valAx>
      <c:valAx>
        <c:axId val="522908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469516"/>
        <c:axId val="83261806"/>
      </c:scatterChart>
      <c:valAx>
        <c:axId val="894695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06"/>
        <c:crossesAt val="0"/>
        <c:crossBetween val="midCat"/>
      </c:valAx>
      <c:valAx>
        <c:axId val="832618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