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12011"/>
        <c:axId val="5612187"/>
      </c:scatterChart>
      <c:valAx>
        <c:axId val="28212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87"/>
        <c:crossBetween val="midCat"/>
      </c:valAx>
      <c:valAx>
        <c:axId val="5612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40508"/>
        <c:axId val="70044473"/>
      </c:scatterChart>
      <c:valAx>
        <c:axId val="657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473"/>
        <c:crossesAt val="0"/>
        <c:crossBetween val="midCat"/>
      </c:valAx>
      <c:valAx>
        <c:axId val="700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