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72912"/>
        <c:axId val="4083055"/>
      </c:scatterChart>
      <c:valAx>
        <c:axId val="79272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55"/>
        <c:crossBetween val="midCat"/>
      </c:valAx>
      <c:valAx>
        <c:axId val="4083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53117"/>
        <c:axId val="72187361"/>
      </c:scatterChart>
      <c:valAx>
        <c:axId val="4065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361"/>
        <c:crossesAt val="0"/>
        <c:crossBetween val="midCat"/>
      </c:valAx>
      <c:valAx>
        <c:axId val="721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