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82461"/>
        <c:axId val="41336349"/>
      </c:scatterChart>
      <c:valAx>
        <c:axId val="715824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49"/>
        <c:crossBetween val="midCat"/>
      </c:valAx>
      <c:valAx>
        <c:axId val="41336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4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92307"/>
        <c:axId val="97526253"/>
      </c:scatterChart>
      <c:valAx>
        <c:axId val="845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53"/>
        <c:crossesAt val="0"/>
        <c:crossBetween val="midCat"/>
      </c:valAx>
      <c:valAx>
        <c:axId val="975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