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957353"/>
        <c:axId val="50445592"/>
      </c:scatterChart>
      <c:valAx>
        <c:axId val="3195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592"/>
        <c:crossesAt val="0"/>
        <c:crossBetween val="midCat"/>
      </c:valAx>
      <c:valAx>
        <c:axId val="504455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3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1900"/>
        <c:axId val="82185599"/>
      </c:scatterChart>
      <c:valAx>
        <c:axId val="40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599"/>
        <c:crossesAt val="0"/>
        <c:crossBetween val="midCat"/>
      </c:valAx>
      <c:valAx>
        <c:axId val="821855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689377"/>
        <c:axId val="37301791"/>
      </c:scatterChart>
      <c:valAx>
        <c:axId val="866893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791"/>
        <c:crossesAt val="0"/>
        <c:crossBetween val="midCat"/>
        <c:majorUnit val="10"/>
      </c:valAx>
      <c:valAx>
        <c:axId val="373017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719198"/>
        <c:axId val="77521608"/>
      </c:scatterChart>
      <c:valAx>
        <c:axId val="657191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608"/>
        <c:crossesAt val="0"/>
        <c:crossBetween val="midCat"/>
      </c:valAx>
      <c:valAx>
        <c:axId val="775216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269416"/>
        <c:axId val="83196197"/>
      </c:scatterChart>
      <c:valAx>
        <c:axId val="842694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197"/>
        <c:crossesAt val="0"/>
        <c:crossBetween val="midCat"/>
      </c:valAx>
      <c:valAx>
        <c:axId val="831961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