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885819"/>
        <c:axId val="96436554"/>
      </c:scatterChart>
      <c:valAx>
        <c:axId val="32885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554"/>
        <c:crossBetween val="midCat"/>
      </c:valAx>
      <c:valAx>
        <c:axId val="964365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63105"/>
        <c:axId val="87987518"/>
      </c:scatterChart>
      <c:valAx>
        <c:axId val="6456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518"/>
        <c:crossesAt val="0"/>
        <c:crossBetween val="midCat"/>
      </c:valAx>
      <c:valAx>
        <c:axId val="8798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