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6862968"/>
        <c:axId val="51247610"/>
      </c:barChart>
      <c:catAx>
        <c:axId val="368629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247610"/>
        <c:auto val="1"/>
        <c:lblAlgn val="ctr"/>
        <c:lblOffset val="100"/>
        <c:noMultiLvlLbl val="0"/>
      </c:catAx>
      <c:valAx>
        <c:axId val="512476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86296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609048"/>
        <c:axId val="79375666"/>
      </c:scatterChart>
      <c:valAx>
        <c:axId val="31609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5666"/>
        <c:crossesAt val="0"/>
        <c:crossBetween val="midCat"/>
      </c:valAx>
      <c:valAx>
        <c:axId val="7937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9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