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79546"/>
        <c:axId val="13690216"/>
      </c:scatterChart>
      <c:valAx>
        <c:axId val="57679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16"/>
        <c:crossBetween val="midCat"/>
      </c:valAx>
      <c:valAx>
        <c:axId val="13690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47810"/>
        <c:axId val="42395966"/>
      </c:scatterChart>
      <c:valAx>
        <c:axId val="217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966"/>
        <c:crossesAt val="0"/>
        <c:crossBetween val="midCat"/>
      </c:valAx>
      <c:valAx>
        <c:axId val="423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