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750987"/>
        <c:axId val="19502816"/>
      </c:scatterChart>
      <c:valAx>
        <c:axId val="567509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2816"/>
        <c:crossBetween val="midCat"/>
      </c:valAx>
      <c:valAx>
        <c:axId val="195028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9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877092"/>
        <c:axId val="1991712"/>
      </c:scatterChart>
      <c:valAx>
        <c:axId val="7787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12"/>
        <c:crossesAt val="0"/>
        <c:crossBetween val="midCat"/>
      </c:valAx>
      <c:valAx>
        <c:axId val="199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