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675776"/>
        <c:axId val="23219419"/>
      </c:scatterChart>
      <c:valAx>
        <c:axId val="4367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19419"/>
        <c:crossesAt val="0"/>
        <c:crossBetween val="midCat"/>
      </c:valAx>
      <c:valAx>
        <c:axId val="23219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75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