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99114"/>
        <c:axId val="80541264"/>
      </c:barChart>
      <c:catAx>
        <c:axId val="25399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41264"/>
        <c:auto val="1"/>
        <c:lblAlgn val="ctr"/>
        <c:lblOffset val="100"/>
        <c:noMultiLvlLbl val="0"/>
      </c:catAx>
      <c:valAx>
        <c:axId val="80541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99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56472"/>
        <c:axId val="26307832"/>
      </c:scatterChart>
      <c:valAx>
        <c:axId val="181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832"/>
        <c:crossesAt val="0"/>
        <c:crossBetween val="midCat"/>
      </c:valAx>
      <c:valAx>
        <c:axId val="263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