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78934"/>
        <c:axId val="55332490"/>
      </c:scatterChart>
      <c:valAx>
        <c:axId val="3497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90"/>
        <c:crossesAt val="0"/>
        <c:crossBetween val="midCat"/>
      </c:valAx>
      <c:valAx>
        <c:axId val="55332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761176"/>
        <c:axId val="44279281"/>
      </c:scatterChart>
      <c:valAx>
        <c:axId val="1676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281"/>
        <c:crossesAt val="0"/>
        <c:crossBetween val="midCat"/>
      </c:valAx>
      <c:valAx>
        <c:axId val="44279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82074"/>
        <c:axId val="30788042"/>
      </c:scatterChart>
      <c:valAx>
        <c:axId val="68482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42"/>
        <c:crossesAt val="0"/>
        <c:crossBetween val="midCat"/>
        <c:majorUnit val="10"/>
      </c:valAx>
      <c:valAx>
        <c:axId val="30788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974627"/>
        <c:axId val="3959064"/>
      </c:scatterChart>
      <c:valAx>
        <c:axId val="49974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64"/>
        <c:crossesAt val="0"/>
        <c:crossBetween val="midCat"/>
      </c:valAx>
      <c:valAx>
        <c:axId val="3959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83236"/>
        <c:axId val="76488173"/>
      </c:scatterChart>
      <c:valAx>
        <c:axId val="343832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73"/>
        <c:crossesAt val="0"/>
        <c:crossBetween val="midCat"/>
      </c:valAx>
      <c:valAx>
        <c:axId val="764881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