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89220"/>
        <c:axId val="58441130"/>
      </c:scatterChart>
      <c:valAx>
        <c:axId val="49489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30"/>
        <c:crossBetween val="midCat"/>
      </c:valAx>
      <c:valAx>
        <c:axId val="58441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62492"/>
        <c:axId val="75710641"/>
      </c:scatterChart>
      <c:valAx>
        <c:axId val="563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641"/>
        <c:crossesAt val="0"/>
        <c:crossBetween val="midCat"/>
      </c:valAx>
      <c:valAx>
        <c:axId val="757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