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44630"/>
        <c:axId val="76259897"/>
      </c:scatterChart>
      <c:valAx>
        <c:axId val="47344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897"/>
        <c:crossBetween val="midCat"/>
      </c:valAx>
      <c:valAx>
        <c:axId val="76259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97014"/>
        <c:axId val="92039854"/>
      </c:scatterChart>
      <c:valAx>
        <c:axId val="9399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854"/>
        <c:crossesAt val="0"/>
        <c:crossBetween val="midCat"/>
      </c:valAx>
      <c:valAx>
        <c:axId val="920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