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40037"/>
        <c:axId val="67469975"/>
      </c:scatterChart>
      <c:valAx>
        <c:axId val="5074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75"/>
        <c:crossesAt val="0"/>
        <c:crossBetween val="midCat"/>
      </c:valAx>
      <c:valAx>
        <c:axId val="674699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790524"/>
        <c:axId val="79226904"/>
      </c:scatterChart>
      <c:valAx>
        <c:axId val="6479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904"/>
        <c:crossesAt val="0"/>
        <c:crossBetween val="midCat"/>
      </c:valAx>
      <c:valAx>
        <c:axId val="792269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46836"/>
        <c:axId val="49306361"/>
      </c:scatterChart>
      <c:valAx>
        <c:axId val="537468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361"/>
        <c:crossesAt val="0"/>
        <c:crossBetween val="midCat"/>
        <c:majorUnit val="10"/>
      </c:valAx>
      <c:valAx>
        <c:axId val="49306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644293"/>
        <c:axId val="32543752"/>
      </c:scatterChart>
      <c:valAx>
        <c:axId val="71644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752"/>
        <c:crossesAt val="0"/>
        <c:crossBetween val="midCat"/>
      </c:valAx>
      <c:valAx>
        <c:axId val="325437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845271"/>
        <c:axId val="41230083"/>
      </c:scatterChart>
      <c:valAx>
        <c:axId val="978452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083"/>
        <c:crossesAt val="0"/>
        <c:crossBetween val="midCat"/>
      </c:valAx>
      <c:valAx>
        <c:axId val="412300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