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89086"/>
        <c:axId val="15638275"/>
      </c:barChart>
      <c:catAx>
        <c:axId val="86789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38275"/>
        <c:auto val="1"/>
        <c:lblAlgn val="ctr"/>
        <c:lblOffset val="100"/>
        <c:noMultiLvlLbl val="0"/>
      </c:catAx>
      <c:valAx>
        <c:axId val="15638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890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16913"/>
        <c:axId val="1065832"/>
      </c:scatterChart>
      <c:valAx>
        <c:axId val="573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32"/>
        <c:crossesAt val="0"/>
        <c:crossBetween val="midCat"/>
      </c:valAx>
      <c:valAx>
        <c:axId val="10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