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80088"/>
        <c:axId val="10798595"/>
      </c:scatterChart>
      <c:valAx>
        <c:axId val="8908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95"/>
        <c:crossesAt val="0"/>
        <c:crossBetween val="midCat"/>
      </c:valAx>
      <c:valAx>
        <c:axId val="10798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87523"/>
        <c:axId val="73613248"/>
      </c:scatterChart>
      <c:valAx>
        <c:axId val="4758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248"/>
        <c:crossesAt val="0"/>
        <c:crossBetween val="midCat"/>
      </c:valAx>
      <c:valAx>
        <c:axId val="73613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89616"/>
        <c:axId val="54411771"/>
      </c:scatterChart>
      <c:valAx>
        <c:axId val="74189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71"/>
        <c:crossesAt val="0"/>
        <c:crossBetween val="midCat"/>
        <c:majorUnit val="10"/>
      </c:valAx>
      <c:valAx>
        <c:axId val="54411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35673"/>
        <c:axId val="59713619"/>
      </c:scatterChart>
      <c:valAx>
        <c:axId val="17135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19"/>
        <c:crossesAt val="0"/>
        <c:crossBetween val="midCat"/>
      </c:valAx>
      <c:valAx>
        <c:axId val="597136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638081"/>
        <c:axId val="49433074"/>
      </c:scatterChart>
      <c:valAx>
        <c:axId val="44638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074"/>
        <c:crossesAt val="0"/>
        <c:crossBetween val="midCat"/>
      </c:valAx>
      <c:valAx>
        <c:axId val="49433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