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02577"/>
        <c:axId val="39154182"/>
      </c:scatterChart>
      <c:valAx>
        <c:axId val="79202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182"/>
        <c:crossBetween val="midCat"/>
      </c:valAx>
      <c:valAx>
        <c:axId val="39154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14204"/>
        <c:axId val="82624816"/>
      </c:scatterChart>
      <c:valAx>
        <c:axId val="607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816"/>
        <c:crossesAt val="0"/>
        <c:crossBetween val="midCat"/>
      </c:valAx>
      <c:valAx>
        <c:axId val="826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