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2138"/>
        <c:axId val="37734572"/>
      </c:scatterChart>
      <c:valAx>
        <c:axId val="5922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72"/>
        <c:crossBetween val="midCat"/>
      </c:valAx>
      <c:valAx>
        <c:axId val="37734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80787"/>
        <c:axId val="87016213"/>
      </c:scatterChart>
      <c:valAx>
        <c:axId val="889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13"/>
        <c:crossesAt val="0"/>
        <c:crossBetween val="midCat"/>
      </c:valAx>
      <c:valAx>
        <c:axId val="87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