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156244"/>
        <c:axId val="90292985"/>
      </c:scatterChart>
      <c:valAx>
        <c:axId val="2215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292985"/>
        <c:crossesAt val="0"/>
        <c:crossBetween val="midCat"/>
      </c:valAx>
      <c:valAx>
        <c:axId val="90292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156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