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68872"/>
        <c:axId val="49032759"/>
      </c:barChart>
      <c:catAx>
        <c:axId val="24468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2759"/>
        <c:auto val="1"/>
        <c:lblAlgn val="ctr"/>
        <c:lblOffset val="100"/>
        <c:noMultiLvlLbl val="0"/>
      </c:catAx>
      <c:valAx>
        <c:axId val="49032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8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8093"/>
        <c:axId val="70729032"/>
      </c:scatterChart>
      <c:valAx>
        <c:axId val="33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32"/>
        <c:crossesAt val="0"/>
        <c:crossBetween val="midCat"/>
      </c:valAx>
      <c:valAx>
        <c:axId val="707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