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203044"/>
        <c:axId val="23527098"/>
      </c:scatterChart>
      <c:valAx>
        <c:axId val="3420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98"/>
        <c:crossesAt val="0"/>
        <c:crossBetween val="midCat"/>
      </c:valAx>
      <c:valAx>
        <c:axId val="235270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94380"/>
        <c:axId val="89582724"/>
      </c:scatterChart>
      <c:valAx>
        <c:axId val="9919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724"/>
        <c:crossesAt val="0"/>
        <c:crossBetween val="midCat"/>
      </c:valAx>
      <c:valAx>
        <c:axId val="89582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58710"/>
        <c:axId val="26082426"/>
      </c:scatterChart>
      <c:valAx>
        <c:axId val="37658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26"/>
        <c:crossesAt val="0"/>
        <c:crossBetween val="midCat"/>
        <c:majorUnit val="10"/>
      </c:valAx>
      <c:valAx>
        <c:axId val="26082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695667"/>
        <c:axId val="74387554"/>
      </c:scatterChart>
      <c:valAx>
        <c:axId val="576956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54"/>
        <c:crossesAt val="0"/>
        <c:crossBetween val="midCat"/>
      </c:valAx>
      <c:valAx>
        <c:axId val="743875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123470"/>
        <c:axId val="67434073"/>
      </c:scatterChart>
      <c:valAx>
        <c:axId val="911234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073"/>
        <c:crossesAt val="0"/>
        <c:crossBetween val="midCat"/>
      </c:valAx>
      <c:valAx>
        <c:axId val="67434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