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85701"/>
        <c:axId val="60374707"/>
      </c:scatterChart>
      <c:valAx>
        <c:axId val="60585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707"/>
        <c:crossBetween val="midCat"/>
      </c:valAx>
      <c:valAx>
        <c:axId val="60374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6416"/>
        <c:axId val="89599233"/>
      </c:scatterChart>
      <c:valAx>
        <c:axId val="245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233"/>
        <c:crossesAt val="0"/>
        <c:crossBetween val="midCat"/>
      </c:valAx>
      <c:valAx>
        <c:axId val="895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