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618185"/>
        <c:axId val="69789386"/>
      </c:scatterChart>
      <c:valAx>
        <c:axId val="236181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9386"/>
        <c:crossBetween val="midCat"/>
      </c:valAx>
      <c:valAx>
        <c:axId val="697893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1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384593"/>
        <c:axId val="39450093"/>
      </c:scatterChart>
      <c:valAx>
        <c:axId val="1238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0093"/>
        <c:crossesAt val="0"/>
        <c:crossBetween val="midCat"/>
      </c:valAx>
      <c:valAx>
        <c:axId val="3945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