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06032"/>
        <c:axId val="67340485"/>
      </c:barChart>
      <c:catAx>
        <c:axId val="9410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0485"/>
        <c:auto val="1"/>
        <c:lblAlgn val="ctr"/>
        <c:lblOffset val="100"/>
        <c:noMultiLvlLbl val="0"/>
      </c:catAx>
      <c:valAx>
        <c:axId val="67340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6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92615"/>
        <c:axId val="59111345"/>
      </c:scatterChart>
      <c:valAx>
        <c:axId val="990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45"/>
        <c:crossesAt val="0"/>
        <c:crossBetween val="midCat"/>
      </c:valAx>
      <c:valAx>
        <c:axId val="591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