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887284"/>
        <c:axId val="41210345"/>
      </c:scatterChart>
      <c:valAx>
        <c:axId val="488872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345"/>
        <c:crossBetween val="midCat"/>
      </c:valAx>
      <c:valAx>
        <c:axId val="412103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2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44759"/>
        <c:axId val="52059178"/>
      </c:scatterChart>
      <c:valAx>
        <c:axId val="9584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178"/>
        <c:crossesAt val="0"/>
        <c:crossBetween val="midCat"/>
      </c:valAx>
      <c:valAx>
        <c:axId val="5205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