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39306"/>
        <c:axId val="77561872"/>
      </c:barChart>
      <c:catAx>
        <c:axId val="66739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61872"/>
        <c:auto val="1"/>
        <c:lblAlgn val="ctr"/>
        <c:lblOffset val="100"/>
        <c:noMultiLvlLbl val="0"/>
      </c:catAx>
      <c:valAx>
        <c:axId val="77561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9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49673"/>
        <c:axId val="45723090"/>
      </c:scatterChart>
      <c:valAx>
        <c:axId val="447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90"/>
        <c:crossesAt val="0"/>
        <c:crossBetween val="midCat"/>
      </c:valAx>
      <c:valAx>
        <c:axId val="457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