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938004"/>
        <c:axId val="29392613"/>
      </c:scatterChart>
      <c:valAx>
        <c:axId val="3093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613"/>
        <c:crossesAt val="0"/>
        <c:crossBetween val="midCat"/>
      </c:valAx>
      <c:valAx>
        <c:axId val="293926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0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376485"/>
        <c:axId val="80198779"/>
      </c:scatterChart>
      <c:valAx>
        <c:axId val="9737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779"/>
        <c:crossesAt val="0"/>
        <c:crossBetween val="midCat"/>
      </c:valAx>
      <c:valAx>
        <c:axId val="80198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657192"/>
        <c:axId val="70125690"/>
      </c:scatterChart>
      <c:valAx>
        <c:axId val="196571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690"/>
        <c:crossesAt val="0"/>
        <c:crossBetween val="midCat"/>
        <c:majorUnit val="10"/>
      </c:valAx>
      <c:valAx>
        <c:axId val="701256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094565"/>
        <c:axId val="72144476"/>
      </c:scatterChart>
      <c:valAx>
        <c:axId val="910945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476"/>
        <c:crossesAt val="0"/>
        <c:crossBetween val="midCat"/>
      </c:valAx>
      <c:valAx>
        <c:axId val="72144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30601"/>
        <c:axId val="36613317"/>
      </c:scatterChart>
      <c:valAx>
        <c:axId val="224306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317"/>
        <c:crossesAt val="0"/>
        <c:crossBetween val="midCat"/>
      </c:valAx>
      <c:valAx>
        <c:axId val="366133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