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49679"/>
        <c:axId val="40575424"/>
      </c:scatterChart>
      <c:valAx>
        <c:axId val="49849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24"/>
        <c:crossBetween val="midCat"/>
      </c:valAx>
      <c:valAx>
        <c:axId val="40575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94024"/>
        <c:axId val="55897657"/>
      </c:scatterChart>
      <c:valAx>
        <c:axId val="4029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57"/>
        <c:crossesAt val="0"/>
        <c:crossBetween val="midCat"/>
      </c:valAx>
      <c:valAx>
        <c:axId val="558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