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77626"/>
        <c:axId val="89789559"/>
      </c:scatterChart>
      <c:valAx>
        <c:axId val="51077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59"/>
        <c:crossBetween val="midCat"/>
      </c:valAx>
      <c:valAx>
        <c:axId val="89789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55746"/>
        <c:axId val="29511849"/>
      </c:scatterChart>
      <c:valAx>
        <c:axId val="114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49"/>
        <c:crossesAt val="0"/>
        <c:crossBetween val="midCat"/>
      </c:valAx>
      <c:valAx>
        <c:axId val="295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