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76859"/>
        <c:axId val="74099621"/>
      </c:barChart>
      <c:catAx>
        <c:axId val="27576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99621"/>
        <c:auto val="1"/>
        <c:lblAlgn val="ctr"/>
        <c:lblOffset val="100"/>
        <c:noMultiLvlLbl val="0"/>
      </c:catAx>
      <c:valAx>
        <c:axId val="74099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76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21850"/>
        <c:axId val="96006634"/>
      </c:scatterChart>
      <c:valAx>
        <c:axId val="6502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634"/>
        <c:crossesAt val="0"/>
        <c:crossBetween val="midCat"/>
      </c:valAx>
      <c:valAx>
        <c:axId val="960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