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874687"/>
        <c:axId val="88383534"/>
      </c:scatterChart>
      <c:valAx>
        <c:axId val="4487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534"/>
        <c:crossesAt val="0"/>
        <c:crossBetween val="midCat"/>
      </c:valAx>
      <c:valAx>
        <c:axId val="883835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729053"/>
        <c:axId val="75840394"/>
      </c:scatterChart>
      <c:valAx>
        <c:axId val="8772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394"/>
        <c:crossesAt val="0"/>
        <c:crossBetween val="midCat"/>
      </c:valAx>
      <c:valAx>
        <c:axId val="758403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142682"/>
        <c:axId val="90067925"/>
      </c:scatterChart>
      <c:valAx>
        <c:axId val="421426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925"/>
        <c:crossesAt val="0"/>
        <c:crossBetween val="midCat"/>
        <c:majorUnit val="10"/>
      </c:valAx>
      <c:valAx>
        <c:axId val="900679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51334"/>
        <c:axId val="67651276"/>
      </c:scatterChart>
      <c:valAx>
        <c:axId val="254513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276"/>
        <c:crossesAt val="0"/>
        <c:crossBetween val="midCat"/>
      </c:valAx>
      <c:valAx>
        <c:axId val="676512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733098"/>
        <c:axId val="80364076"/>
      </c:scatterChart>
      <c:valAx>
        <c:axId val="977330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076"/>
        <c:crossesAt val="0"/>
        <c:crossBetween val="midCat"/>
      </c:valAx>
      <c:valAx>
        <c:axId val="803640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