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45155"/>
        <c:axId val="79282266"/>
      </c:scatterChart>
      <c:valAx>
        <c:axId val="45545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66"/>
        <c:crossBetween val="midCat"/>
      </c:valAx>
      <c:valAx>
        <c:axId val="79282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44679"/>
        <c:axId val="7072106"/>
      </c:scatterChart>
      <c:valAx>
        <c:axId val="3234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6"/>
        <c:crossesAt val="0"/>
        <c:crossBetween val="midCat"/>
      </c:valAx>
      <c:valAx>
        <c:axId val="70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