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385525"/>
        <c:axId val="12805208"/>
      </c:scatterChart>
      <c:valAx>
        <c:axId val="313855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5208"/>
        <c:crossBetween val="midCat"/>
      </c:valAx>
      <c:valAx>
        <c:axId val="128052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55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000796"/>
        <c:axId val="6722850"/>
      </c:scatterChart>
      <c:valAx>
        <c:axId val="5900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850"/>
        <c:crossesAt val="0"/>
        <c:crossBetween val="midCat"/>
      </c:valAx>
      <c:valAx>
        <c:axId val="672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0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