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66092"/>
        <c:axId val="33844601"/>
      </c:barChart>
      <c:catAx>
        <c:axId val="21666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44601"/>
        <c:auto val="1"/>
        <c:lblAlgn val="ctr"/>
        <c:lblOffset val="100"/>
        <c:noMultiLvlLbl val="0"/>
      </c:catAx>
      <c:valAx>
        <c:axId val="33844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66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53296"/>
        <c:axId val="23066654"/>
      </c:scatterChart>
      <c:valAx>
        <c:axId val="6035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654"/>
        <c:crossesAt val="0"/>
        <c:crossBetween val="midCat"/>
      </c:valAx>
      <c:valAx>
        <c:axId val="230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