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59472"/>
        <c:axId val="59291096"/>
      </c:scatterChart>
      <c:valAx>
        <c:axId val="81159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96"/>
        <c:crossBetween val="midCat"/>
      </c:valAx>
      <c:valAx>
        <c:axId val="59291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37508"/>
        <c:axId val="27811882"/>
      </c:scatterChart>
      <c:valAx>
        <c:axId val="179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882"/>
        <c:crossesAt val="0"/>
        <c:crossBetween val="midCat"/>
      </c:valAx>
      <c:valAx>
        <c:axId val="278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