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13774"/>
        <c:axId val="52578373"/>
      </c:scatterChart>
      <c:valAx>
        <c:axId val="9931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373"/>
        <c:crossesAt val="0"/>
        <c:crossBetween val="midCat"/>
      </c:valAx>
      <c:valAx>
        <c:axId val="525783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05543"/>
        <c:axId val="29605465"/>
      </c:scatterChart>
      <c:valAx>
        <c:axId val="1230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465"/>
        <c:crossesAt val="0"/>
        <c:crossBetween val="midCat"/>
      </c:valAx>
      <c:valAx>
        <c:axId val="296054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03898"/>
        <c:axId val="93750186"/>
      </c:scatterChart>
      <c:valAx>
        <c:axId val="226038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186"/>
        <c:crossesAt val="0"/>
        <c:crossBetween val="midCat"/>
        <c:majorUnit val="10"/>
      </c:valAx>
      <c:valAx>
        <c:axId val="93750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42366"/>
        <c:axId val="49364426"/>
      </c:scatterChart>
      <c:valAx>
        <c:axId val="289423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426"/>
        <c:crossesAt val="0"/>
        <c:crossBetween val="midCat"/>
      </c:valAx>
      <c:valAx>
        <c:axId val="493644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989178"/>
        <c:axId val="38821199"/>
      </c:scatterChart>
      <c:valAx>
        <c:axId val="289891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199"/>
        <c:crossesAt val="0"/>
        <c:crossBetween val="midCat"/>
      </c:valAx>
      <c:valAx>
        <c:axId val="388211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