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37180"/>
        <c:axId val="58259802"/>
      </c:scatterChart>
      <c:valAx>
        <c:axId val="21837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02"/>
        <c:crossBetween val="midCat"/>
      </c:valAx>
      <c:valAx>
        <c:axId val="58259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44935"/>
        <c:axId val="911432"/>
      </c:scatterChart>
      <c:valAx>
        <c:axId val="1314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2"/>
        <c:crossesAt val="0"/>
        <c:crossBetween val="midCat"/>
      </c:valAx>
      <c:valAx>
        <c:axId val="9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