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931359"/>
        <c:axId val="23347057"/>
      </c:scatterChart>
      <c:valAx>
        <c:axId val="2293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057"/>
        <c:crossesAt val="0"/>
        <c:crossBetween val="midCat"/>
      </c:valAx>
      <c:valAx>
        <c:axId val="233470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3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900173"/>
        <c:axId val="84724172"/>
      </c:scatterChart>
      <c:valAx>
        <c:axId val="7990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172"/>
        <c:crossesAt val="0"/>
        <c:crossBetween val="midCat"/>
      </c:valAx>
      <c:valAx>
        <c:axId val="847241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169847"/>
        <c:axId val="89519186"/>
      </c:scatterChart>
      <c:valAx>
        <c:axId val="211698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186"/>
        <c:crossesAt val="0"/>
        <c:crossBetween val="midCat"/>
        <c:majorUnit val="10"/>
      </c:valAx>
      <c:valAx>
        <c:axId val="895191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058992"/>
        <c:axId val="43379855"/>
      </c:scatterChart>
      <c:valAx>
        <c:axId val="360589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855"/>
        <c:crossesAt val="0"/>
        <c:crossBetween val="midCat"/>
      </c:valAx>
      <c:valAx>
        <c:axId val="433798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571037"/>
        <c:axId val="61950456"/>
      </c:scatterChart>
      <c:valAx>
        <c:axId val="375710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456"/>
        <c:crossesAt val="0"/>
        <c:crossBetween val="midCat"/>
      </c:valAx>
      <c:valAx>
        <c:axId val="619504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