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90512"/>
        <c:axId val="66489978"/>
      </c:scatterChart>
      <c:valAx>
        <c:axId val="39690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978"/>
        <c:crossBetween val="midCat"/>
      </c:valAx>
      <c:valAx>
        <c:axId val="66489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45895"/>
        <c:axId val="23614686"/>
      </c:scatterChart>
      <c:valAx>
        <c:axId val="2244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86"/>
        <c:crossesAt val="0"/>
        <c:crossBetween val="midCat"/>
      </c:valAx>
      <c:valAx>
        <c:axId val="236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