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4325"/>
        <c:axId val="24931496"/>
      </c:scatterChart>
      <c:valAx>
        <c:axId val="7474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496"/>
        <c:crossBetween val="midCat"/>
      </c:valAx>
      <c:valAx>
        <c:axId val="24931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99815"/>
        <c:axId val="93762496"/>
      </c:scatterChart>
      <c:valAx>
        <c:axId val="7169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96"/>
        <c:crossesAt val="0"/>
        <c:crossBetween val="midCat"/>
      </c:valAx>
      <c:valAx>
        <c:axId val="937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