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568196"/>
        <c:axId val="55463461"/>
      </c:scatterChart>
      <c:valAx>
        <c:axId val="425681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3461"/>
        <c:crossBetween val="midCat"/>
      </c:valAx>
      <c:valAx>
        <c:axId val="554634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81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408507"/>
        <c:axId val="93096230"/>
      </c:scatterChart>
      <c:valAx>
        <c:axId val="7540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6230"/>
        <c:crossesAt val="0"/>
        <c:crossBetween val="midCat"/>
      </c:valAx>
      <c:valAx>
        <c:axId val="9309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