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43988"/>
        <c:axId val="16827512"/>
      </c:scatterChart>
      <c:valAx>
        <c:axId val="72943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512"/>
        <c:crossBetween val="midCat"/>
      </c:valAx>
      <c:valAx>
        <c:axId val="16827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59228"/>
        <c:axId val="21910642"/>
      </c:scatterChart>
      <c:valAx>
        <c:axId val="9235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642"/>
        <c:crossesAt val="0"/>
        <c:crossBetween val="midCat"/>
      </c:valAx>
      <c:valAx>
        <c:axId val="219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