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80364"/>
        <c:axId val="58848572"/>
      </c:scatterChart>
      <c:valAx>
        <c:axId val="83280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572"/>
        <c:crossBetween val="midCat"/>
      </c:valAx>
      <c:valAx>
        <c:axId val="58848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75218"/>
        <c:axId val="27447724"/>
      </c:scatterChart>
      <c:valAx>
        <c:axId val="5387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724"/>
        <c:crossesAt val="0"/>
        <c:crossBetween val="midCat"/>
      </c:valAx>
      <c:valAx>
        <c:axId val="274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