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596368"/>
        <c:axId val="9910381"/>
      </c:barChart>
      <c:catAx>
        <c:axId val="42596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0381"/>
        <c:auto val="1"/>
        <c:lblAlgn val="ctr"/>
        <c:lblOffset val="100"/>
        <c:noMultiLvlLbl val="0"/>
      </c:catAx>
      <c:valAx>
        <c:axId val="9910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963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6951"/>
        <c:axId val="58711254"/>
      </c:scatterChart>
      <c:valAx>
        <c:axId val="793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254"/>
        <c:crossesAt val="0"/>
        <c:crossBetween val="midCat"/>
      </c:valAx>
      <c:valAx>
        <c:axId val="587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