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902758"/>
        <c:axId val="44981463"/>
      </c:scatterChart>
      <c:valAx>
        <c:axId val="7890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463"/>
        <c:crossesAt val="0"/>
        <c:crossBetween val="midCat"/>
      </c:valAx>
      <c:valAx>
        <c:axId val="449814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7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94272"/>
        <c:axId val="39783305"/>
      </c:scatterChart>
      <c:valAx>
        <c:axId val="6339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305"/>
        <c:crossesAt val="0"/>
        <c:crossBetween val="midCat"/>
      </c:valAx>
      <c:valAx>
        <c:axId val="397833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758560"/>
        <c:axId val="3835120"/>
      </c:scatterChart>
      <c:valAx>
        <c:axId val="737585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20"/>
        <c:crossesAt val="0"/>
        <c:crossBetween val="midCat"/>
        <c:majorUnit val="10"/>
      </c:valAx>
      <c:valAx>
        <c:axId val="38351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516794"/>
        <c:axId val="20468582"/>
      </c:scatterChart>
      <c:valAx>
        <c:axId val="655167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582"/>
        <c:crossesAt val="0"/>
        <c:crossBetween val="midCat"/>
      </c:valAx>
      <c:valAx>
        <c:axId val="204685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151902"/>
        <c:axId val="42384447"/>
      </c:scatterChart>
      <c:valAx>
        <c:axId val="80151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447"/>
        <c:crossesAt val="0"/>
        <c:crossBetween val="midCat"/>
      </c:valAx>
      <c:valAx>
        <c:axId val="423844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