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050205"/>
        <c:axId val="83299938"/>
      </c:scatterChart>
      <c:valAx>
        <c:axId val="6205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99938"/>
        <c:crossesAt val="0"/>
        <c:crossBetween val="midCat"/>
      </c:valAx>
      <c:valAx>
        <c:axId val="83299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50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