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34050"/>
        <c:axId val="62736303"/>
      </c:scatterChart>
      <c:valAx>
        <c:axId val="662340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303"/>
        <c:crossBetween val="midCat"/>
      </c:valAx>
      <c:valAx>
        <c:axId val="62736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0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89410"/>
        <c:axId val="59797367"/>
      </c:scatterChart>
      <c:valAx>
        <c:axId val="4758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367"/>
        <c:crossesAt val="0"/>
        <c:crossBetween val="midCat"/>
      </c:valAx>
      <c:valAx>
        <c:axId val="597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