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038078"/>
        <c:axId val="59813869"/>
      </c:scatterChart>
      <c:valAx>
        <c:axId val="19038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813869"/>
        <c:crossesAt val="0"/>
        <c:crossBetween val="midCat"/>
      </c:valAx>
      <c:valAx>
        <c:axId val="598138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0380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