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271527"/>
        <c:axId val="66601432"/>
      </c:scatterChart>
      <c:valAx>
        <c:axId val="372715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432"/>
        <c:crossBetween val="midCat"/>
      </c:valAx>
      <c:valAx>
        <c:axId val="666014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5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922687"/>
        <c:axId val="88954521"/>
      </c:scatterChart>
      <c:valAx>
        <c:axId val="5892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521"/>
        <c:crossesAt val="0"/>
        <c:crossBetween val="midCat"/>
      </c:valAx>
      <c:valAx>
        <c:axId val="8895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