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920783"/>
        <c:axId val="87532890"/>
      </c:scatterChart>
      <c:valAx>
        <c:axId val="2492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890"/>
        <c:crossesAt val="0"/>
        <c:crossBetween val="midCat"/>
      </c:valAx>
      <c:valAx>
        <c:axId val="875328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7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514342"/>
        <c:axId val="18597034"/>
      </c:scatterChart>
      <c:valAx>
        <c:axId val="2551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034"/>
        <c:crossesAt val="0"/>
        <c:crossBetween val="midCat"/>
      </c:valAx>
      <c:valAx>
        <c:axId val="185970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394958"/>
        <c:axId val="74608015"/>
      </c:scatterChart>
      <c:valAx>
        <c:axId val="453949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015"/>
        <c:crossesAt val="0"/>
        <c:crossBetween val="midCat"/>
        <c:majorUnit val="10"/>
      </c:valAx>
      <c:valAx>
        <c:axId val="746080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058095"/>
        <c:axId val="39679108"/>
      </c:scatterChart>
      <c:valAx>
        <c:axId val="120580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108"/>
        <c:crossesAt val="0"/>
        <c:crossBetween val="midCat"/>
      </c:valAx>
      <c:valAx>
        <c:axId val="396791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110330"/>
        <c:axId val="15399096"/>
      </c:scatterChart>
      <c:valAx>
        <c:axId val="801103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096"/>
        <c:crossesAt val="0"/>
        <c:crossBetween val="midCat"/>
      </c:valAx>
      <c:valAx>
        <c:axId val="153990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