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96493"/>
        <c:axId val="86475333"/>
      </c:barChart>
      <c:catAx>
        <c:axId val="36996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75333"/>
        <c:auto val="1"/>
        <c:lblAlgn val="ctr"/>
        <c:lblOffset val="100"/>
        <c:noMultiLvlLbl val="0"/>
      </c:catAx>
      <c:valAx>
        <c:axId val="86475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964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27687"/>
        <c:axId val="81868260"/>
      </c:scatterChart>
      <c:valAx>
        <c:axId val="6882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60"/>
        <c:crossesAt val="0"/>
        <c:crossBetween val="midCat"/>
      </c:valAx>
      <c:valAx>
        <c:axId val="818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