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95759"/>
        <c:axId val="82790528"/>
      </c:scatterChart>
      <c:valAx>
        <c:axId val="7369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528"/>
        <c:crossesAt val="0"/>
        <c:crossBetween val="midCat"/>
      </c:valAx>
      <c:valAx>
        <c:axId val="827905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64354"/>
        <c:axId val="2924462"/>
      </c:scatterChart>
      <c:valAx>
        <c:axId val="528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62"/>
        <c:crossesAt val="0"/>
        <c:crossBetween val="midCat"/>
      </c:valAx>
      <c:valAx>
        <c:axId val="2924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60689"/>
        <c:axId val="32588258"/>
      </c:scatterChart>
      <c:valAx>
        <c:axId val="11360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258"/>
        <c:crossesAt val="0"/>
        <c:crossBetween val="midCat"/>
        <c:majorUnit val="10"/>
      </c:valAx>
      <c:valAx>
        <c:axId val="32588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72390"/>
        <c:axId val="71682941"/>
      </c:scatterChart>
      <c:valAx>
        <c:axId val="85772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941"/>
        <c:crossesAt val="0"/>
        <c:crossBetween val="midCat"/>
      </c:valAx>
      <c:valAx>
        <c:axId val="71682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04116"/>
        <c:axId val="47273844"/>
      </c:scatterChart>
      <c:valAx>
        <c:axId val="14304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844"/>
        <c:crossesAt val="0"/>
        <c:crossBetween val="midCat"/>
      </c:valAx>
      <c:valAx>
        <c:axId val="47273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