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22539"/>
        <c:axId val="69906640"/>
      </c:barChart>
      <c:catAx>
        <c:axId val="63122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6640"/>
        <c:auto val="1"/>
        <c:lblAlgn val="ctr"/>
        <c:lblOffset val="100"/>
        <c:noMultiLvlLbl val="0"/>
      </c:catAx>
      <c:valAx>
        <c:axId val="69906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2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57831"/>
        <c:axId val="97362707"/>
      </c:scatterChart>
      <c:valAx>
        <c:axId val="600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07"/>
        <c:crossesAt val="0"/>
        <c:crossBetween val="midCat"/>
      </c:valAx>
      <c:valAx>
        <c:axId val="973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