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151996"/>
        <c:axId val="46216221"/>
      </c:scatterChart>
      <c:valAx>
        <c:axId val="351519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221"/>
        <c:crossBetween val="midCat"/>
      </c:valAx>
      <c:valAx>
        <c:axId val="462162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9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92011"/>
        <c:axId val="72959122"/>
      </c:scatterChart>
      <c:valAx>
        <c:axId val="819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122"/>
        <c:crossesAt val="0"/>
        <c:crossBetween val="midCat"/>
      </c:valAx>
      <c:valAx>
        <c:axId val="7295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