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4912"/>
        <c:axId val="4804809"/>
      </c:scatterChart>
      <c:valAx>
        <c:axId val="9814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09"/>
        <c:crossBetween val="midCat"/>
      </c:valAx>
      <c:valAx>
        <c:axId val="4804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50904"/>
        <c:axId val="75242223"/>
      </c:scatterChart>
      <c:valAx>
        <c:axId val="770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23"/>
        <c:crossesAt val="0"/>
        <c:crossBetween val="midCat"/>
      </c:valAx>
      <c:valAx>
        <c:axId val="752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