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769124"/>
        <c:axId val="18953546"/>
      </c:scatterChart>
      <c:valAx>
        <c:axId val="797691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3546"/>
        <c:crossBetween val="midCat"/>
      </c:valAx>
      <c:valAx>
        <c:axId val="189535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91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610711"/>
        <c:axId val="73831009"/>
      </c:scatterChart>
      <c:valAx>
        <c:axId val="5161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009"/>
        <c:crossesAt val="0"/>
        <c:crossBetween val="midCat"/>
      </c:valAx>
      <c:valAx>
        <c:axId val="7383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0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