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781490"/>
        <c:axId val="19354439"/>
      </c:scatterChart>
      <c:valAx>
        <c:axId val="5078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439"/>
        <c:crossesAt val="0"/>
        <c:crossBetween val="midCat"/>
      </c:valAx>
      <c:valAx>
        <c:axId val="193544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4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530798"/>
        <c:axId val="62317233"/>
      </c:scatterChart>
      <c:valAx>
        <c:axId val="5553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233"/>
        <c:crossesAt val="0"/>
        <c:crossBetween val="midCat"/>
      </c:valAx>
      <c:valAx>
        <c:axId val="623172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804548"/>
        <c:axId val="44722306"/>
      </c:scatterChart>
      <c:valAx>
        <c:axId val="388045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306"/>
        <c:crossesAt val="0"/>
        <c:crossBetween val="midCat"/>
        <c:majorUnit val="10"/>
      </c:valAx>
      <c:valAx>
        <c:axId val="447223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140461"/>
        <c:axId val="87331469"/>
      </c:scatterChart>
      <c:valAx>
        <c:axId val="271404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469"/>
        <c:crossesAt val="0"/>
        <c:crossBetween val="midCat"/>
      </c:valAx>
      <c:valAx>
        <c:axId val="873314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509403"/>
        <c:axId val="48876084"/>
      </c:scatterChart>
      <c:valAx>
        <c:axId val="355094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084"/>
        <c:crossesAt val="0"/>
        <c:crossBetween val="midCat"/>
      </c:valAx>
      <c:valAx>
        <c:axId val="488760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