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51850"/>
        <c:axId val="99156244"/>
      </c:barChart>
      <c:catAx>
        <c:axId val="5015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6244"/>
        <c:auto val="1"/>
        <c:lblAlgn val="ctr"/>
        <c:lblOffset val="100"/>
        <c:noMultiLvlLbl val="0"/>
      </c:catAx>
      <c:valAx>
        <c:axId val="99156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1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25789"/>
        <c:axId val="13941640"/>
      </c:scatterChart>
      <c:valAx>
        <c:axId val="916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40"/>
        <c:crossesAt val="0"/>
        <c:crossBetween val="midCat"/>
      </c:valAx>
      <c:valAx>
        <c:axId val="139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