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2640"/>
        <c:axId val="27098500"/>
      </c:scatterChart>
      <c:valAx>
        <c:axId val="7502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00"/>
        <c:crossBetween val="midCat"/>
      </c:valAx>
      <c:valAx>
        <c:axId val="2709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90242"/>
        <c:axId val="55260197"/>
      </c:scatterChart>
      <c:valAx>
        <c:axId val="215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97"/>
        <c:crossesAt val="0"/>
        <c:crossBetween val="midCat"/>
      </c:valAx>
      <c:valAx>
        <c:axId val="552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