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28712"/>
        <c:axId val="10591009"/>
      </c:barChart>
      <c:catAx>
        <c:axId val="5762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1009"/>
        <c:auto val="1"/>
        <c:lblAlgn val="ctr"/>
        <c:lblOffset val="100"/>
        <c:noMultiLvlLbl val="0"/>
      </c:catAx>
      <c:valAx>
        <c:axId val="10591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8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00257"/>
        <c:axId val="41202020"/>
      </c:scatterChart>
      <c:valAx>
        <c:axId val="497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20"/>
        <c:crossesAt val="0"/>
        <c:crossBetween val="midCat"/>
      </c:valAx>
      <c:valAx>
        <c:axId val="412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