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177218"/>
        <c:axId val="25045394"/>
      </c:scatterChart>
      <c:valAx>
        <c:axId val="50177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394"/>
        <c:crossBetween val="midCat"/>
      </c:valAx>
      <c:valAx>
        <c:axId val="25045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65432"/>
        <c:axId val="55270960"/>
      </c:scatterChart>
      <c:valAx>
        <c:axId val="2686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960"/>
        <c:crossesAt val="0"/>
        <c:crossBetween val="midCat"/>
      </c:valAx>
      <c:valAx>
        <c:axId val="552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