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896497"/>
        <c:axId val="96492514"/>
      </c:scatterChart>
      <c:valAx>
        <c:axId val="2489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514"/>
        <c:crossesAt val="0"/>
        <c:crossBetween val="midCat"/>
      </c:valAx>
      <c:valAx>
        <c:axId val="964925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4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479563"/>
        <c:axId val="37324156"/>
      </c:scatterChart>
      <c:valAx>
        <c:axId val="6047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156"/>
        <c:crossesAt val="0"/>
        <c:crossBetween val="midCat"/>
      </c:valAx>
      <c:valAx>
        <c:axId val="373241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925960"/>
        <c:axId val="73546536"/>
      </c:scatterChart>
      <c:valAx>
        <c:axId val="36925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536"/>
        <c:crossesAt val="0"/>
        <c:crossBetween val="midCat"/>
        <c:majorUnit val="10"/>
      </c:valAx>
      <c:valAx>
        <c:axId val="735465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754920"/>
        <c:axId val="36284524"/>
      </c:scatterChart>
      <c:valAx>
        <c:axId val="457549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524"/>
        <c:crossesAt val="0"/>
        <c:crossBetween val="midCat"/>
      </c:valAx>
      <c:valAx>
        <c:axId val="362845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393900"/>
        <c:axId val="56344410"/>
      </c:scatterChart>
      <c:valAx>
        <c:axId val="583939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410"/>
        <c:crossesAt val="0"/>
        <c:crossBetween val="midCat"/>
      </c:valAx>
      <c:valAx>
        <c:axId val="563444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