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07173"/>
        <c:axId val="63798594"/>
      </c:scatterChart>
      <c:valAx>
        <c:axId val="65007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594"/>
        <c:crossBetween val="midCat"/>
      </c:valAx>
      <c:valAx>
        <c:axId val="637985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13496"/>
        <c:axId val="2983067"/>
      </c:scatterChart>
      <c:valAx>
        <c:axId val="801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67"/>
        <c:crossesAt val="0"/>
        <c:crossBetween val="midCat"/>
      </c:valAx>
      <c:valAx>
        <c:axId val="29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