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23359"/>
        <c:axId val="25465876"/>
      </c:scatterChart>
      <c:valAx>
        <c:axId val="53023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876"/>
        <c:crossBetween val="midCat"/>
      </c:valAx>
      <c:valAx>
        <c:axId val="25465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70795"/>
        <c:axId val="46519332"/>
      </c:scatterChart>
      <c:valAx>
        <c:axId val="7957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332"/>
        <c:crossesAt val="0"/>
        <c:crossBetween val="midCat"/>
      </c:valAx>
      <c:valAx>
        <c:axId val="465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