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183835"/>
        <c:axId val="95046052"/>
      </c:scatterChart>
      <c:valAx>
        <c:axId val="891838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052"/>
        <c:crossBetween val="midCat"/>
      </c:valAx>
      <c:valAx>
        <c:axId val="950460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8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33138"/>
        <c:axId val="39118061"/>
      </c:scatterChart>
      <c:valAx>
        <c:axId val="1323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061"/>
        <c:crossesAt val="0"/>
        <c:crossBetween val="midCat"/>
      </c:valAx>
      <c:valAx>
        <c:axId val="3911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