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50397"/>
        <c:axId val="98547920"/>
      </c:barChart>
      <c:catAx>
        <c:axId val="80150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7920"/>
        <c:auto val="1"/>
        <c:lblAlgn val="ctr"/>
        <c:lblOffset val="100"/>
        <c:noMultiLvlLbl val="0"/>
      </c:catAx>
      <c:valAx>
        <c:axId val="9854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0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16955"/>
        <c:axId val="93126945"/>
      </c:scatterChart>
      <c:valAx>
        <c:axId val="120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45"/>
        <c:crossesAt val="0"/>
        <c:crossBetween val="midCat"/>
      </c:valAx>
      <c:valAx>
        <c:axId val="931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