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81284"/>
        <c:axId val="28697552"/>
      </c:scatterChart>
      <c:valAx>
        <c:axId val="4598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552"/>
        <c:crossesAt val="0"/>
        <c:crossBetween val="midCat"/>
      </c:valAx>
      <c:valAx>
        <c:axId val="286975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49987"/>
        <c:axId val="19319690"/>
      </c:scatterChart>
      <c:valAx>
        <c:axId val="5864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90"/>
        <c:crossesAt val="0"/>
        <c:crossBetween val="midCat"/>
      </c:valAx>
      <c:valAx>
        <c:axId val="19319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31509"/>
        <c:axId val="55051216"/>
      </c:scatterChart>
      <c:valAx>
        <c:axId val="90731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216"/>
        <c:crossesAt val="0"/>
        <c:crossBetween val="midCat"/>
        <c:majorUnit val="10"/>
      </c:valAx>
      <c:valAx>
        <c:axId val="55051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625737"/>
        <c:axId val="7951346"/>
      </c:scatterChart>
      <c:valAx>
        <c:axId val="266257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6"/>
        <c:crossesAt val="0"/>
        <c:crossBetween val="midCat"/>
      </c:valAx>
      <c:valAx>
        <c:axId val="7951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75496"/>
        <c:axId val="38740955"/>
      </c:scatterChart>
      <c:valAx>
        <c:axId val="158754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955"/>
        <c:crossesAt val="0"/>
        <c:crossBetween val="midCat"/>
      </c:valAx>
      <c:valAx>
        <c:axId val="38740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