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4501"/>
        <c:axId val="82088407"/>
      </c:scatterChart>
      <c:valAx>
        <c:axId val="53424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07"/>
        <c:crossBetween val="midCat"/>
      </c:valAx>
      <c:valAx>
        <c:axId val="82088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20692"/>
        <c:axId val="23667261"/>
      </c:scatterChart>
      <c:valAx>
        <c:axId val="331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61"/>
        <c:crossesAt val="0"/>
        <c:crossBetween val="midCat"/>
      </c:valAx>
      <c:valAx>
        <c:axId val="236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