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44107"/>
        <c:axId val="80292996"/>
      </c:barChart>
      <c:catAx>
        <c:axId val="99944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2996"/>
        <c:auto val="1"/>
        <c:lblAlgn val="ctr"/>
        <c:lblOffset val="100"/>
        <c:noMultiLvlLbl val="0"/>
      </c:catAx>
      <c:valAx>
        <c:axId val="80292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41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03326"/>
        <c:axId val="48635515"/>
      </c:scatterChart>
      <c:valAx>
        <c:axId val="646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515"/>
        <c:crossesAt val="0"/>
        <c:crossBetween val="midCat"/>
      </c:valAx>
      <c:valAx>
        <c:axId val="486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