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930599"/>
        <c:axId val="12814603"/>
      </c:scatterChart>
      <c:valAx>
        <c:axId val="809305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4603"/>
        <c:crossBetween val="midCat"/>
      </c:valAx>
      <c:valAx>
        <c:axId val="128146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05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758065"/>
        <c:axId val="66589292"/>
      </c:scatterChart>
      <c:valAx>
        <c:axId val="31758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9292"/>
        <c:crossesAt val="0"/>
        <c:crossBetween val="midCat"/>
      </c:valAx>
      <c:valAx>
        <c:axId val="6658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8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