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84578"/>
        <c:axId val="461284"/>
      </c:scatterChart>
      <c:valAx>
        <c:axId val="1138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4"/>
        <c:crossesAt val="0"/>
        <c:crossBetween val="midCat"/>
      </c:valAx>
      <c:valAx>
        <c:axId val="461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5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97990"/>
        <c:axId val="68899400"/>
      </c:scatterChart>
      <c:valAx>
        <c:axId val="7979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400"/>
        <c:crossesAt val="0"/>
        <c:crossBetween val="midCat"/>
      </c:valAx>
      <c:valAx>
        <c:axId val="688994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788614"/>
        <c:axId val="63826413"/>
      </c:scatterChart>
      <c:valAx>
        <c:axId val="327886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413"/>
        <c:crossesAt val="0"/>
        <c:crossBetween val="midCat"/>
        <c:majorUnit val="10"/>
      </c:valAx>
      <c:valAx>
        <c:axId val="638264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10031"/>
        <c:axId val="64207511"/>
      </c:scatterChart>
      <c:valAx>
        <c:axId val="312100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511"/>
        <c:crossesAt val="0"/>
        <c:crossBetween val="midCat"/>
      </c:valAx>
      <c:valAx>
        <c:axId val="64207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131726"/>
        <c:axId val="21582702"/>
      </c:scatterChart>
      <c:valAx>
        <c:axId val="111317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702"/>
        <c:crossesAt val="0"/>
        <c:crossBetween val="midCat"/>
      </c:valAx>
      <c:valAx>
        <c:axId val="215827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