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566092"/>
        <c:axId val="12573625"/>
      </c:scatterChart>
      <c:valAx>
        <c:axId val="47566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625"/>
        <c:crossesAt val="0"/>
        <c:crossBetween val="midCat"/>
      </c:valAx>
      <c:valAx>
        <c:axId val="125736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0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183300"/>
        <c:axId val="74857907"/>
      </c:scatterChart>
      <c:valAx>
        <c:axId val="62183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907"/>
        <c:crossesAt val="0"/>
        <c:crossBetween val="midCat"/>
      </c:valAx>
      <c:valAx>
        <c:axId val="748579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908256"/>
        <c:axId val="43449701"/>
      </c:scatterChart>
      <c:valAx>
        <c:axId val="979082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701"/>
        <c:crossesAt val="0"/>
        <c:crossBetween val="midCat"/>
        <c:majorUnit val="10"/>
      </c:valAx>
      <c:valAx>
        <c:axId val="434497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588589"/>
        <c:axId val="49852257"/>
      </c:scatterChart>
      <c:valAx>
        <c:axId val="195885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257"/>
        <c:crossesAt val="0"/>
        <c:crossBetween val="midCat"/>
      </c:valAx>
      <c:valAx>
        <c:axId val="498522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174287"/>
        <c:axId val="48466818"/>
      </c:scatterChart>
      <c:valAx>
        <c:axId val="411742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818"/>
        <c:crossesAt val="0"/>
        <c:crossBetween val="midCat"/>
      </c:valAx>
      <c:valAx>
        <c:axId val="484668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4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