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928839"/>
        <c:axId val="86030189"/>
      </c:scatterChart>
      <c:valAx>
        <c:axId val="8292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030189"/>
        <c:crossesAt val="0"/>
        <c:crossBetween val="midCat"/>
      </c:valAx>
      <c:valAx>
        <c:axId val="86030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928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