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46595"/>
        <c:axId val="89991627"/>
      </c:scatterChart>
      <c:valAx>
        <c:axId val="97546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27"/>
        <c:crossBetween val="midCat"/>
      </c:valAx>
      <c:valAx>
        <c:axId val="89991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68783"/>
        <c:axId val="35595066"/>
      </c:scatterChart>
      <c:valAx>
        <c:axId val="835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66"/>
        <c:crossesAt val="0"/>
        <c:crossBetween val="midCat"/>
      </c:valAx>
      <c:valAx>
        <c:axId val="355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