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60989"/>
        <c:axId val="6993337"/>
      </c:scatterChart>
      <c:valAx>
        <c:axId val="75960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37"/>
        <c:crossBetween val="midCat"/>
      </c:valAx>
      <c:valAx>
        <c:axId val="6993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39712"/>
        <c:axId val="22926027"/>
      </c:scatterChart>
      <c:valAx>
        <c:axId val="168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027"/>
        <c:crossesAt val="0"/>
        <c:crossBetween val="midCat"/>
      </c:valAx>
      <c:valAx>
        <c:axId val="229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