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1130"/>
        <c:axId val="52755029"/>
      </c:barChart>
      <c:catAx>
        <c:axId val="1011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55029"/>
        <c:auto val="1"/>
        <c:lblAlgn val="ctr"/>
        <c:lblOffset val="100"/>
        <c:noMultiLvlLbl val="0"/>
      </c:catAx>
      <c:valAx>
        <c:axId val="527550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1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185002"/>
        <c:axId val="81814769"/>
      </c:scatterChart>
      <c:valAx>
        <c:axId val="7218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769"/>
        <c:crossesAt val="0"/>
        <c:crossBetween val="midCat"/>
      </c:valAx>
      <c:valAx>
        <c:axId val="8181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