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21237"/>
        <c:axId val="34739500"/>
      </c:barChart>
      <c:catAx>
        <c:axId val="14121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39500"/>
        <c:auto val="1"/>
        <c:lblAlgn val="ctr"/>
        <c:lblOffset val="100"/>
        <c:noMultiLvlLbl val="0"/>
      </c:catAx>
      <c:valAx>
        <c:axId val="34739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1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14117"/>
        <c:axId val="9142747"/>
      </c:scatterChart>
      <c:valAx>
        <c:axId val="567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47"/>
        <c:crossesAt val="0"/>
        <c:crossBetween val="midCat"/>
      </c:valAx>
      <c:valAx>
        <c:axId val="91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