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71753"/>
        <c:axId val="72676741"/>
      </c:scatterChart>
      <c:valAx>
        <c:axId val="95071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41"/>
        <c:crossBetween val="midCat"/>
      </c:valAx>
      <c:valAx>
        <c:axId val="72676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90625"/>
        <c:axId val="39409067"/>
      </c:scatterChart>
      <c:valAx>
        <c:axId val="1049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67"/>
        <c:crossesAt val="0"/>
        <c:crossBetween val="midCat"/>
      </c:valAx>
      <c:valAx>
        <c:axId val="394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