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559056"/>
        <c:axId val="36210270"/>
      </c:scatterChart>
      <c:valAx>
        <c:axId val="92559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270"/>
        <c:crossesAt val="0"/>
        <c:crossBetween val="midCat"/>
      </c:valAx>
      <c:valAx>
        <c:axId val="362102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0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926314"/>
        <c:axId val="98993111"/>
      </c:scatterChart>
      <c:valAx>
        <c:axId val="68926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111"/>
        <c:crossesAt val="0"/>
        <c:crossBetween val="midCat"/>
      </c:valAx>
      <c:valAx>
        <c:axId val="989931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30359"/>
        <c:axId val="51683678"/>
      </c:scatterChart>
      <c:valAx>
        <c:axId val="53303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678"/>
        <c:crossesAt val="0"/>
        <c:crossBetween val="midCat"/>
        <c:majorUnit val="10"/>
      </c:valAx>
      <c:valAx>
        <c:axId val="516836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500253"/>
        <c:axId val="62282260"/>
      </c:scatterChart>
      <c:valAx>
        <c:axId val="555002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260"/>
        <c:crossesAt val="0"/>
        <c:crossBetween val="midCat"/>
      </c:valAx>
      <c:valAx>
        <c:axId val="622822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873808"/>
        <c:axId val="57282899"/>
      </c:scatterChart>
      <c:valAx>
        <c:axId val="218738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899"/>
        <c:crossesAt val="0"/>
        <c:crossBetween val="midCat"/>
      </c:valAx>
      <c:valAx>
        <c:axId val="572828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