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26583"/>
        <c:axId val="79580539"/>
      </c:scatterChart>
      <c:valAx>
        <c:axId val="99826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39"/>
        <c:crossBetween val="midCat"/>
      </c:valAx>
      <c:valAx>
        <c:axId val="79580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21161"/>
        <c:axId val="18949431"/>
      </c:scatterChart>
      <c:valAx>
        <c:axId val="937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31"/>
        <c:crossesAt val="0"/>
        <c:crossBetween val="midCat"/>
      </c:valAx>
      <c:valAx>
        <c:axId val="189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