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8150852"/>
        <c:axId val="40351654"/>
      </c:scatterChart>
      <c:valAx>
        <c:axId val="58150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0351654"/>
        <c:crossesAt val="0"/>
        <c:crossBetween val="midCat"/>
      </c:valAx>
      <c:valAx>
        <c:axId val="403516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81508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