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678126"/>
        <c:axId val="3623504"/>
      </c:scatterChart>
      <c:valAx>
        <c:axId val="466781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04"/>
        <c:crossBetween val="midCat"/>
      </c:valAx>
      <c:valAx>
        <c:axId val="362350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1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72994"/>
        <c:axId val="35707192"/>
      </c:scatterChart>
      <c:valAx>
        <c:axId val="3677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192"/>
        <c:crossesAt val="0"/>
        <c:crossBetween val="midCat"/>
      </c:valAx>
      <c:valAx>
        <c:axId val="357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