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443935"/>
        <c:axId val="45758417"/>
      </c:scatterChart>
      <c:valAx>
        <c:axId val="374439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8417"/>
        <c:crossBetween val="midCat"/>
      </c:valAx>
      <c:valAx>
        <c:axId val="457584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9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842305"/>
        <c:axId val="64285743"/>
      </c:scatterChart>
      <c:valAx>
        <c:axId val="99842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743"/>
        <c:crossesAt val="0"/>
        <c:crossBetween val="midCat"/>
      </c:valAx>
      <c:valAx>
        <c:axId val="642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3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