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443667"/>
        <c:axId val="75649176"/>
      </c:barChart>
      <c:catAx>
        <c:axId val="724436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649176"/>
        <c:auto val="1"/>
        <c:lblAlgn val="ctr"/>
        <c:lblOffset val="100"/>
        <c:noMultiLvlLbl val="0"/>
      </c:catAx>
      <c:valAx>
        <c:axId val="75649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4436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87119"/>
        <c:axId val="92961688"/>
      </c:scatterChart>
      <c:valAx>
        <c:axId val="4258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1688"/>
        <c:crossesAt val="0"/>
        <c:crossBetween val="midCat"/>
      </c:valAx>
      <c:valAx>
        <c:axId val="9296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7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