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2377904"/>
        <c:axId val="37118491"/>
      </c:scatterChart>
      <c:valAx>
        <c:axId val="92377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8491"/>
        <c:crossesAt val="0"/>
        <c:crossBetween val="midCat"/>
      </c:valAx>
      <c:valAx>
        <c:axId val="371184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90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127040"/>
        <c:axId val="73795232"/>
      </c:scatterChart>
      <c:valAx>
        <c:axId val="7612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5232"/>
        <c:crossesAt val="0"/>
        <c:crossBetween val="midCat"/>
      </c:valAx>
      <c:valAx>
        <c:axId val="73795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218842"/>
        <c:axId val="49710068"/>
      </c:scatterChart>
      <c:valAx>
        <c:axId val="20218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068"/>
        <c:crossesAt val="0"/>
        <c:crossBetween val="midCat"/>
        <c:majorUnit val="10"/>
      </c:valAx>
      <c:valAx>
        <c:axId val="497100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8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8828599"/>
        <c:axId val="60788875"/>
      </c:scatterChart>
      <c:valAx>
        <c:axId val="988285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8875"/>
        <c:crossesAt val="0"/>
        <c:crossBetween val="midCat"/>
      </c:valAx>
      <c:valAx>
        <c:axId val="6078887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8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330415"/>
        <c:axId val="65938286"/>
      </c:scatterChart>
      <c:valAx>
        <c:axId val="163304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86"/>
        <c:crossesAt val="0"/>
        <c:crossBetween val="midCat"/>
      </c:valAx>
      <c:valAx>
        <c:axId val="659382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