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207040"/>
        <c:axId val="3893744"/>
      </c:barChart>
      <c:catAx>
        <c:axId val="82207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3744"/>
        <c:auto val="1"/>
        <c:lblAlgn val="ctr"/>
        <c:lblOffset val="100"/>
        <c:noMultiLvlLbl val="0"/>
      </c:catAx>
      <c:valAx>
        <c:axId val="3893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07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2904"/>
        <c:axId val="73800625"/>
      </c:scatterChart>
      <c:valAx>
        <c:axId val="699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625"/>
        <c:crossesAt val="0"/>
        <c:crossBetween val="midCat"/>
      </c:valAx>
      <c:valAx>
        <c:axId val="738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