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82212"/>
        <c:axId val="10509874"/>
      </c:scatterChart>
      <c:valAx>
        <c:axId val="426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74"/>
        <c:crossesAt val="0"/>
        <c:crossBetween val="midCat"/>
      </c:valAx>
      <c:valAx>
        <c:axId val="10509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41852"/>
        <c:axId val="89007374"/>
      </c:scatterChart>
      <c:valAx>
        <c:axId val="4234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74"/>
        <c:crossesAt val="0"/>
        <c:crossBetween val="midCat"/>
      </c:valAx>
      <c:valAx>
        <c:axId val="89007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56743"/>
        <c:axId val="31254623"/>
      </c:scatterChart>
      <c:valAx>
        <c:axId val="78056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23"/>
        <c:crossesAt val="0"/>
        <c:crossBetween val="midCat"/>
        <c:majorUnit val="10"/>
      </c:valAx>
      <c:valAx>
        <c:axId val="31254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23224"/>
        <c:axId val="16924308"/>
      </c:scatterChart>
      <c:valAx>
        <c:axId val="56223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08"/>
        <c:crossesAt val="0"/>
        <c:crossBetween val="midCat"/>
      </c:valAx>
      <c:valAx>
        <c:axId val="16924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82955"/>
        <c:axId val="86180939"/>
      </c:scatterChart>
      <c:valAx>
        <c:axId val="57882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939"/>
        <c:crossesAt val="0"/>
        <c:crossBetween val="midCat"/>
      </c:valAx>
      <c:valAx>
        <c:axId val="86180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