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46884"/>
        <c:axId val="73561178"/>
      </c:scatterChart>
      <c:valAx>
        <c:axId val="8744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78"/>
        <c:crossesAt val="0"/>
        <c:crossBetween val="midCat"/>
      </c:valAx>
      <c:valAx>
        <c:axId val="73561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27444"/>
        <c:axId val="29290758"/>
      </c:scatterChart>
      <c:valAx>
        <c:axId val="9392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58"/>
        <c:crossesAt val="0"/>
        <c:crossBetween val="midCat"/>
      </c:valAx>
      <c:valAx>
        <c:axId val="29290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18943"/>
        <c:axId val="10584419"/>
      </c:scatterChart>
      <c:valAx>
        <c:axId val="26018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19"/>
        <c:crossesAt val="0"/>
        <c:crossBetween val="midCat"/>
        <c:majorUnit val="10"/>
      </c:valAx>
      <c:valAx>
        <c:axId val="10584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04173"/>
        <c:axId val="23022822"/>
      </c:scatterChart>
      <c:valAx>
        <c:axId val="91304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22"/>
        <c:crossesAt val="0"/>
        <c:crossBetween val="midCat"/>
      </c:valAx>
      <c:valAx>
        <c:axId val="23022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390693"/>
        <c:axId val="25504030"/>
      </c:scatterChart>
      <c:valAx>
        <c:axId val="66390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30"/>
        <c:crossesAt val="0"/>
        <c:crossBetween val="midCat"/>
      </c:valAx>
      <c:valAx>
        <c:axId val="25504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