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85648"/>
        <c:axId val="94053320"/>
      </c:barChart>
      <c:catAx>
        <c:axId val="60185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3320"/>
        <c:auto val="1"/>
        <c:lblAlgn val="ctr"/>
        <c:lblOffset val="100"/>
        <c:noMultiLvlLbl val="0"/>
      </c:catAx>
      <c:valAx>
        <c:axId val="94053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5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86126"/>
        <c:axId val="16620815"/>
      </c:scatterChart>
      <c:valAx>
        <c:axId val="914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15"/>
        <c:crossesAt val="0"/>
        <c:crossBetween val="midCat"/>
      </c:valAx>
      <c:valAx>
        <c:axId val="166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