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70252"/>
        <c:axId val="69409017"/>
      </c:barChart>
      <c:catAx>
        <c:axId val="35770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9017"/>
        <c:auto val="1"/>
        <c:lblAlgn val="ctr"/>
        <c:lblOffset val="100"/>
        <c:noMultiLvlLbl val="0"/>
      </c:catAx>
      <c:valAx>
        <c:axId val="69409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70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67780"/>
        <c:axId val="642553"/>
      </c:scatterChart>
      <c:valAx>
        <c:axId val="430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3"/>
        <c:crossesAt val="0"/>
        <c:crossBetween val="midCat"/>
      </c:valAx>
      <c:valAx>
        <c:axId val="6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