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12567"/>
        <c:axId val="67015750"/>
      </c:scatterChart>
      <c:valAx>
        <c:axId val="2661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50"/>
        <c:crossesAt val="0"/>
        <c:crossBetween val="midCat"/>
      </c:valAx>
      <c:valAx>
        <c:axId val="670157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5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02907"/>
        <c:axId val="71037268"/>
      </c:scatterChart>
      <c:valAx>
        <c:axId val="4380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268"/>
        <c:crossesAt val="0"/>
        <c:crossBetween val="midCat"/>
      </c:valAx>
      <c:valAx>
        <c:axId val="71037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41353"/>
        <c:axId val="1085835"/>
      </c:scatterChart>
      <c:valAx>
        <c:axId val="12241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35"/>
        <c:crossesAt val="0"/>
        <c:crossBetween val="midCat"/>
        <c:majorUnit val="10"/>
      </c:valAx>
      <c:valAx>
        <c:axId val="1085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283937"/>
        <c:axId val="3407453"/>
      </c:scatterChart>
      <c:valAx>
        <c:axId val="66283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53"/>
        <c:crossesAt val="0"/>
        <c:crossBetween val="midCat"/>
      </c:valAx>
      <c:valAx>
        <c:axId val="3407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02645"/>
        <c:axId val="44893745"/>
      </c:scatterChart>
      <c:valAx>
        <c:axId val="20002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745"/>
        <c:crossesAt val="0"/>
        <c:crossBetween val="midCat"/>
      </c:valAx>
      <c:valAx>
        <c:axId val="44893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