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88926"/>
        <c:axId val="95532183"/>
      </c:scatterChart>
      <c:valAx>
        <c:axId val="6378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32183"/>
        <c:crossesAt val="0"/>
        <c:crossBetween val="midCat"/>
      </c:valAx>
      <c:valAx>
        <c:axId val="95532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88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