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987021"/>
        <c:axId val="16029857"/>
      </c:barChart>
      <c:catAx>
        <c:axId val="169870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29857"/>
        <c:auto val="1"/>
        <c:lblAlgn val="ctr"/>
        <c:lblOffset val="100"/>
        <c:noMultiLvlLbl val="0"/>
      </c:catAx>
      <c:valAx>
        <c:axId val="160298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870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384605"/>
        <c:axId val="22199994"/>
      </c:scatterChart>
      <c:valAx>
        <c:axId val="8438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9994"/>
        <c:crossesAt val="0"/>
        <c:crossBetween val="midCat"/>
      </c:valAx>
      <c:valAx>
        <c:axId val="2219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4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