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17433"/>
        <c:axId val="10150096"/>
      </c:scatterChart>
      <c:valAx>
        <c:axId val="4301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096"/>
        <c:crossesAt val="0"/>
        <c:crossBetween val="midCat"/>
      </c:valAx>
      <c:valAx>
        <c:axId val="10150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86136"/>
        <c:axId val="17891071"/>
      </c:scatterChart>
      <c:valAx>
        <c:axId val="1158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071"/>
        <c:crossesAt val="0"/>
        <c:crossBetween val="midCat"/>
      </c:valAx>
      <c:valAx>
        <c:axId val="17891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10351"/>
        <c:axId val="24183666"/>
      </c:scatterChart>
      <c:valAx>
        <c:axId val="48910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66"/>
        <c:crossesAt val="0"/>
        <c:crossBetween val="midCat"/>
        <c:majorUnit val="10"/>
      </c:valAx>
      <c:valAx>
        <c:axId val="24183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28018"/>
        <c:axId val="53096648"/>
      </c:scatterChart>
      <c:valAx>
        <c:axId val="15128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48"/>
        <c:crossesAt val="0"/>
        <c:crossBetween val="midCat"/>
      </c:valAx>
      <c:valAx>
        <c:axId val="53096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15338"/>
        <c:axId val="2612355"/>
      </c:scatterChart>
      <c:valAx>
        <c:axId val="60415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55"/>
        <c:crossesAt val="0"/>
        <c:crossBetween val="midCat"/>
      </c:valAx>
      <c:valAx>
        <c:axId val="2612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