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64528"/>
        <c:axId val="70853665"/>
      </c:scatterChart>
      <c:valAx>
        <c:axId val="7596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65"/>
        <c:crossesAt val="0"/>
        <c:crossBetween val="midCat"/>
      </c:valAx>
      <c:valAx>
        <c:axId val="708536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56609"/>
        <c:axId val="99535276"/>
      </c:scatterChart>
      <c:valAx>
        <c:axId val="6275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76"/>
        <c:crossesAt val="0"/>
        <c:crossBetween val="midCat"/>
      </c:valAx>
      <c:valAx>
        <c:axId val="995352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273814"/>
        <c:axId val="68154827"/>
      </c:scatterChart>
      <c:valAx>
        <c:axId val="262738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827"/>
        <c:crossesAt val="0"/>
        <c:crossBetween val="midCat"/>
        <c:majorUnit val="10"/>
      </c:valAx>
      <c:valAx>
        <c:axId val="68154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362371"/>
        <c:axId val="54892976"/>
      </c:scatterChart>
      <c:valAx>
        <c:axId val="633623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976"/>
        <c:crossesAt val="0"/>
        <c:crossBetween val="midCat"/>
      </c:valAx>
      <c:valAx>
        <c:axId val="548929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127687"/>
        <c:axId val="65982083"/>
      </c:scatterChart>
      <c:valAx>
        <c:axId val="39127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083"/>
        <c:crossesAt val="0"/>
        <c:crossBetween val="midCat"/>
      </c:valAx>
      <c:valAx>
        <c:axId val="65982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