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82133"/>
        <c:axId val="61834357"/>
      </c:scatterChart>
      <c:valAx>
        <c:axId val="828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357"/>
        <c:crossesAt val="0"/>
        <c:crossBetween val="midCat"/>
      </c:valAx>
      <c:valAx>
        <c:axId val="618343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490996"/>
        <c:axId val="80202752"/>
      </c:scatterChart>
      <c:valAx>
        <c:axId val="22490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752"/>
        <c:crossesAt val="0"/>
        <c:crossBetween val="midCat"/>
      </c:valAx>
      <c:valAx>
        <c:axId val="802027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101329"/>
        <c:axId val="49103677"/>
      </c:scatterChart>
      <c:valAx>
        <c:axId val="471013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677"/>
        <c:crossesAt val="0"/>
        <c:crossBetween val="midCat"/>
        <c:majorUnit val="10"/>
      </c:valAx>
      <c:valAx>
        <c:axId val="491036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079988"/>
        <c:axId val="42899163"/>
      </c:scatterChart>
      <c:valAx>
        <c:axId val="280799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163"/>
        <c:crossesAt val="0"/>
        <c:crossBetween val="midCat"/>
      </c:valAx>
      <c:valAx>
        <c:axId val="428991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259174"/>
        <c:axId val="93895125"/>
      </c:scatterChart>
      <c:valAx>
        <c:axId val="712591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125"/>
        <c:crossesAt val="0"/>
        <c:crossBetween val="midCat"/>
      </c:valAx>
      <c:valAx>
        <c:axId val="938951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