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16200"/>
        <c:axId val="61267343"/>
      </c:barChart>
      <c:catAx>
        <c:axId val="91216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7343"/>
        <c:auto val="1"/>
        <c:lblAlgn val="ctr"/>
        <c:lblOffset val="100"/>
        <c:noMultiLvlLbl val="0"/>
      </c:catAx>
      <c:valAx>
        <c:axId val="61267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16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31823"/>
        <c:axId val="97946619"/>
      </c:scatterChart>
      <c:valAx>
        <c:axId val="796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619"/>
        <c:crossesAt val="0"/>
        <c:crossBetween val="midCat"/>
      </c:valAx>
      <c:valAx>
        <c:axId val="979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