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061783"/>
        <c:axId val="3516608"/>
      </c:scatterChart>
      <c:valAx>
        <c:axId val="5606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08"/>
        <c:crossesAt val="0"/>
        <c:crossBetween val="midCat"/>
      </c:valAx>
      <c:valAx>
        <c:axId val="35166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7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87060"/>
        <c:axId val="3961629"/>
      </c:scatterChart>
      <c:valAx>
        <c:axId val="3798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29"/>
        <c:crossesAt val="0"/>
        <c:crossBetween val="midCat"/>
      </c:valAx>
      <c:valAx>
        <c:axId val="39616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32231"/>
        <c:axId val="44405757"/>
      </c:scatterChart>
      <c:valAx>
        <c:axId val="75322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757"/>
        <c:crossesAt val="0"/>
        <c:crossBetween val="midCat"/>
        <c:majorUnit val="10"/>
      </c:valAx>
      <c:valAx>
        <c:axId val="44405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465091"/>
        <c:axId val="63048090"/>
      </c:scatterChart>
      <c:valAx>
        <c:axId val="694650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090"/>
        <c:crossesAt val="0"/>
        <c:crossBetween val="midCat"/>
      </c:valAx>
      <c:valAx>
        <c:axId val="630480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788032"/>
        <c:axId val="60950814"/>
      </c:scatterChart>
      <c:valAx>
        <c:axId val="227880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814"/>
        <c:crossesAt val="0"/>
        <c:crossBetween val="midCat"/>
      </c:valAx>
      <c:valAx>
        <c:axId val="609508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