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17250"/>
        <c:axId val="50220303"/>
      </c:barChart>
      <c:catAx>
        <c:axId val="28917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0303"/>
        <c:auto val="1"/>
        <c:lblAlgn val="ctr"/>
        <c:lblOffset val="100"/>
        <c:noMultiLvlLbl val="0"/>
      </c:catAx>
      <c:valAx>
        <c:axId val="50220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7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79960"/>
        <c:axId val="41286440"/>
      </c:scatterChart>
      <c:valAx>
        <c:axId val="720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440"/>
        <c:crossesAt val="0"/>
        <c:crossBetween val="midCat"/>
      </c:valAx>
      <c:valAx>
        <c:axId val="412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