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99257"/>
        <c:axId val="89951508"/>
      </c:barChart>
      <c:catAx>
        <c:axId val="4539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1508"/>
        <c:auto val="1"/>
        <c:lblAlgn val="ctr"/>
        <c:lblOffset val="100"/>
        <c:noMultiLvlLbl val="0"/>
      </c:catAx>
      <c:valAx>
        <c:axId val="89951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9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62718"/>
        <c:axId val="74879106"/>
      </c:scatterChart>
      <c:valAx>
        <c:axId val="935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06"/>
        <c:crossesAt val="0"/>
        <c:crossBetween val="midCat"/>
      </c:valAx>
      <c:valAx>
        <c:axId val="748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