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971730"/>
        <c:axId val="88939852"/>
      </c:scatterChart>
      <c:valAx>
        <c:axId val="6197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852"/>
        <c:crossesAt val="0"/>
        <c:crossBetween val="midCat"/>
      </c:valAx>
      <c:valAx>
        <c:axId val="889398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7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357138"/>
        <c:axId val="5839457"/>
      </c:scatterChart>
      <c:valAx>
        <c:axId val="3335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7"/>
        <c:crossesAt val="0"/>
        <c:crossBetween val="midCat"/>
      </c:valAx>
      <c:valAx>
        <c:axId val="58394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427216"/>
        <c:axId val="73598957"/>
      </c:scatterChart>
      <c:valAx>
        <c:axId val="704272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957"/>
        <c:crossesAt val="0"/>
        <c:crossBetween val="midCat"/>
        <c:majorUnit val="10"/>
      </c:valAx>
      <c:valAx>
        <c:axId val="735989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71795"/>
        <c:axId val="28673397"/>
      </c:scatterChart>
      <c:valAx>
        <c:axId val="57717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397"/>
        <c:crossesAt val="0"/>
        <c:crossBetween val="midCat"/>
      </c:valAx>
      <c:valAx>
        <c:axId val="286733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267642"/>
        <c:axId val="41970511"/>
      </c:scatterChart>
      <c:valAx>
        <c:axId val="772676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511"/>
        <c:crossesAt val="0"/>
        <c:crossBetween val="midCat"/>
      </c:valAx>
      <c:valAx>
        <c:axId val="419705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