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797557"/>
        <c:axId val="37700260"/>
      </c:barChart>
      <c:catAx>
        <c:axId val="42797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00260"/>
        <c:auto val="1"/>
        <c:lblAlgn val="ctr"/>
        <c:lblOffset val="100"/>
        <c:noMultiLvlLbl val="0"/>
      </c:catAx>
      <c:valAx>
        <c:axId val="37700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97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91000"/>
        <c:axId val="16424763"/>
      </c:scatterChart>
      <c:valAx>
        <c:axId val="9249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763"/>
        <c:crossesAt val="0"/>
        <c:crossBetween val="midCat"/>
      </c:valAx>
      <c:valAx>
        <c:axId val="164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