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735180"/>
        <c:axId val="94634356"/>
      </c:barChart>
      <c:catAx>
        <c:axId val="92735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34356"/>
        <c:auto val="1"/>
        <c:lblAlgn val="ctr"/>
        <c:lblOffset val="100"/>
        <c:noMultiLvlLbl val="0"/>
      </c:catAx>
      <c:valAx>
        <c:axId val="94634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35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67614"/>
        <c:axId val="36775131"/>
      </c:scatterChart>
      <c:valAx>
        <c:axId val="492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131"/>
        <c:crossesAt val="0"/>
        <c:crossBetween val="midCat"/>
      </c:valAx>
      <c:valAx>
        <c:axId val="367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