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20250"/>
        <c:axId val="67951778"/>
      </c:barChart>
      <c:catAx>
        <c:axId val="24720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1778"/>
        <c:auto val="1"/>
        <c:lblAlgn val="ctr"/>
        <c:lblOffset val="100"/>
        <c:noMultiLvlLbl val="0"/>
      </c:catAx>
      <c:valAx>
        <c:axId val="67951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0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64632"/>
        <c:axId val="73572308"/>
      </c:scatterChart>
      <c:valAx>
        <c:axId val="8936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08"/>
        <c:crossesAt val="0"/>
        <c:crossBetween val="midCat"/>
      </c:valAx>
      <c:valAx>
        <c:axId val="735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