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378751"/>
        <c:axId val="26493749"/>
      </c:barChart>
      <c:catAx>
        <c:axId val="85378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93749"/>
        <c:auto val="1"/>
        <c:lblAlgn val="ctr"/>
        <c:lblOffset val="100"/>
        <c:noMultiLvlLbl val="0"/>
      </c:catAx>
      <c:valAx>
        <c:axId val="26493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787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68424"/>
        <c:axId val="98201082"/>
      </c:scatterChart>
      <c:valAx>
        <c:axId val="5096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082"/>
        <c:crossesAt val="0"/>
        <c:crossBetween val="midCat"/>
      </c:valAx>
      <c:valAx>
        <c:axId val="982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