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038432"/>
        <c:axId val="18433964"/>
      </c:barChart>
      <c:catAx>
        <c:axId val="850384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33964"/>
        <c:auto val="1"/>
        <c:lblAlgn val="ctr"/>
        <c:lblOffset val="100"/>
        <c:noMultiLvlLbl val="0"/>
      </c:catAx>
      <c:valAx>
        <c:axId val="184339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0384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455622"/>
        <c:axId val="83101191"/>
      </c:scatterChart>
      <c:valAx>
        <c:axId val="8345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1191"/>
        <c:crossesAt val="0"/>
        <c:crossBetween val="midCat"/>
      </c:valAx>
      <c:valAx>
        <c:axId val="8310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5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