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46224"/>
        <c:axId val="83684341"/>
      </c:barChart>
      <c:catAx>
        <c:axId val="41746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84341"/>
        <c:auto val="1"/>
        <c:lblAlgn val="ctr"/>
        <c:lblOffset val="100"/>
        <c:noMultiLvlLbl val="0"/>
      </c:catAx>
      <c:valAx>
        <c:axId val="83684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462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61685"/>
        <c:axId val="37574342"/>
      </c:scatterChart>
      <c:valAx>
        <c:axId val="7856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342"/>
        <c:crossesAt val="0"/>
        <c:crossBetween val="midCat"/>
      </c:valAx>
      <c:valAx>
        <c:axId val="375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