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533527"/>
        <c:axId val="38208334"/>
      </c:scatterChart>
      <c:valAx>
        <c:axId val="5353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208334"/>
        <c:crossesAt val="0"/>
        <c:crossBetween val="midCat"/>
      </c:valAx>
      <c:valAx>
        <c:axId val="38208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5335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